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ведомственная 3 чтение" sheetId="1" state="visible" r:id="rId2"/>
  </sheets>
  <definedNames>
    <definedName function="false" hidden="false" localSheetId="0" name="_xlnm.Print_Area" vbProcedure="false">'ведомственная 3 чтение'!$A$1:$I$43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486">
  <si>
    <t xml:space="preserve">Приложение № 4</t>
  </si>
  <si>
    <t xml:space="preserve">к муниципальному правовому акту</t>
  </si>
  <si>
    <t xml:space="preserve">Шкотовского муниципального района</t>
  </si>
  <si>
    <t xml:space="preserve">от 28.04.2020 г. № 06-МПА</t>
  </si>
  <si>
    <t xml:space="preserve">Отчет об исполнении расходной части бюджета Шкотовского муниципального района за   2019 год  в ведомственной структуре расходов бюджета </t>
  </si>
  <si>
    <t xml:space="preserve">(тыс. руб.)</t>
  </si>
  <si>
    <t xml:space="preserve">Наименование</t>
  </si>
  <si>
    <t xml:space="preserve">Ведомство 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начено на 2019 год</t>
  </si>
  <si>
    <t xml:space="preserve">Исполнено за 2019 год</t>
  </si>
  <si>
    <t xml:space="preserve">Отклонение (+,-)</t>
  </si>
  <si>
    <t xml:space="preserve">% исполнения</t>
  </si>
  <si>
    <t xml:space="preserve">Муниципальное казенное учреждение "Многофункциональный центр предоставления государственных и муниципальных услуг Шкотовского муниципального района"</t>
  </si>
  <si>
    <t xml:space="preserve">0000</t>
  </si>
  <si>
    <t xml:space="preserve">00 0 00 00000</t>
  </si>
  <si>
    <t xml:space="preserve">000</t>
  </si>
  <si>
    <t xml:space="preserve">Муниципальная программа Шкотовского муниципального района "Информационное общество" на 2016-2021 годы</t>
  </si>
  <si>
    <t xml:space="preserve">0113</t>
  </si>
  <si>
    <t xml:space="preserve">11 0 00 00000</t>
  </si>
  <si>
    <t xml:space="preserve">Подпрограмма "Развитие информационно- коммуникационной инфраструктуры Шкотовского муниципального района"</t>
  </si>
  <si>
    <t xml:space="preserve">11 1 00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11 1 02 7059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нтрольно-счетная комиссия Шкотовского муниципального района</t>
  </si>
  <si>
    <t xml:space="preserve">Общегосударственные вопросы</t>
  </si>
  <si>
    <t xml:space="preserve">0100</t>
  </si>
  <si>
    <t xml:space="preserve">Обеспечение деятельностит финансовых, налоговых и таможенных органов и органов финансового (финансово- бюджетного) надзора</t>
  </si>
  <si>
    <t xml:space="preserve">0106</t>
  </si>
  <si>
    <t xml:space="preserve">Непрограммные направления деятельности органов местного самоуправления Шкотовского муниципального района</t>
  </si>
  <si>
    <t xml:space="preserve">99 0 00 00000</t>
  </si>
  <si>
    <t xml:space="preserve">Руководство и управление в сфере установленных функций органов  местного самоуправления</t>
  </si>
  <si>
    <t xml:space="preserve">99 0 00 10020</t>
  </si>
  <si>
    <t xml:space="preserve">Уплата налогов, сборови иных платежей</t>
  </si>
  <si>
    <t xml:space="preserve">Председатель контрольно-счетной комиссии </t>
  </si>
  <si>
    <t xml:space="preserve">99 0 00 1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Шкотовского муниципального района</t>
  </si>
  <si>
    <t xml:space="preserve">000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Шкотовского муниципального района</t>
  </si>
  <si>
    <t xml:space="preserve"> 0102</t>
  </si>
  <si>
    <t xml:space="preserve">99 0 00 10010</t>
  </si>
  <si>
    <t xml:space="preserve">Функционирование Правительства Российской Федерации, высших исполнительных органов государственной власти, местных администраций </t>
  </si>
  <si>
    <t xml:space="preserve">0104</t>
  </si>
  <si>
    <t xml:space="preserve"> 0104</t>
  </si>
  <si>
    <t xml:space="preserve">Резервный фонд администрации Шкотовского муниципального района</t>
  </si>
  <si>
    <t xml:space="preserve">99 0 00 10060</t>
  </si>
  <si>
    <t xml:space="preserve">Иные выплаты населению </t>
  </si>
  <si>
    <t xml:space="preserve">360</t>
  </si>
  <si>
    <t xml:space="preserve">Муниципальная программа Шкотовского муниципального района "Безопасный город" на 2016-2021 годы</t>
  </si>
  <si>
    <t xml:space="preserve"> 0105</t>
  </si>
  <si>
    <t xml:space="preserve">18 0 00 00000</t>
  </si>
  <si>
    <t xml:space="preserve">Подпрограмма "Обеспечение деятельности мировой юстиции в Шкотовском муниципальном районе, финансовое обеспечение переданных федеральных полномочий и государственное управление в сфере реализации государственных программ"</t>
  </si>
  <si>
    <t xml:space="preserve">18 4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 4 02 51200</t>
  </si>
  <si>
    <t xml:space="preserve">Для Приморского краевого суда</t>
  </si>
  <si>
    <t xml:space="preserve">Для Тихоокеанского флотского военного суда и гарнизонных военных судов</t>
  </si>
  <si>
    <t xml:space="preserve">Для 3 окружного военного суда</t>
  </si>
  <si>
    <t xml:space="preserve">Районные суды, образованные в округах Приморского края</t>
  </si>
  <si>
    <t xml:space="preserve">Гарнизонные военные суды</t>
  </si>
  <si>
    <t xml:space="preserve">3 окружной военный суд, Черемховский гарнизонный военный суд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Муниципальная программа "Содействие занятости населения Шкотовского муниципального района на 2014-2021 годы"</t>
  </si>
  <si>
    <t xml:space="preserve">04 0 00 00000</t>
  </si>
  <si>
    <t xml:space="preserve">Подпрограмма "Улучшение условий и охраны труда в Шкотовском муниципальном районе"</t>
  </si>
  <si>
    <t xml:space="preserve">04 5 00 0000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 5 01 93100</t>
  </si>
  <si>
    <t xml:space="preserve">Подпрограмма "Развитие информационных систем и информационных сервисов для жителей Шкотовского муниципального района"</t>
  </si>
  <si>
    <t xml:space="preserve">11 2 00 00000</t>
  </si>
  <si>
    <t xml:space="preserve">Создание и поддержка Интернет-портала в сети Интернет</t>
  </si>
  <si>
    <t xml:space="preserve">11 2 01 20180</t>
  </si>
  <si>
    <t xml:space="preserve">Подпрограмма "Информирование населения Шкотовского муниципального района о реализации программ Шкотовского муниципального района и социально значимых объектах и мероприятиях в Шкотовском муниципальном районе"</t>
  </si>
  <si>
    <t xml:space="preserve">11 6 00 00000</t>
  </si>
  <si>
    <t xml:space="preserve">Информационное освещение деятельности органов местного самоуправления Шкотовского муниципального района в средствах массовой информации</t>
  </si>
  <si>
    <t xml:space="preserve">11 6 02 20150</t>
  </si>
  <si>
    <t xml:space="preserve">Подпрограмма "Комплексные меры профилактики правонарушений, экстремизма и терроризма, незаконного потребления наркотических средств и психотропных веществ в Шкотовском муниципальном районе" на 2016-2021 годы</t>
  </si>
  <si>
    <t xml:space="preserve">18 1 00 00000</t>
  </si>
  <si>
    <t xml:space="preserve">Мероприятия по противодействию распространения наркотиков</t>
  </si>
  <si>
    <t xml:space="preserve">18 1 01 2016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18 1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Расходы, связанные с исполнением решений, принятых судебными органами</t>
  </si>
  <si>
    <t xml:space="preserve">99 0 00 10070</t>
  </si>
  <si>
    <t xml:space="preserve">Исполнение судебных актов </t>
  </si>
  <si>
    <t xml:space="preserve">830</t>
  </si>
  <si>
    <r>
      <rPr>
        <sz val="12"/>
        <rFont val="Times New Roman"/>
        <family val="1"/>
        <charset val="204"/>
      </rPr>
  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б актах гражданского состояния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олномочий Российской Федерации по государственной регистрации актов гражданского состояния</t>
    </r>
  </si>
  <si>
    <t xml:space="preserve">99 9 99 59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8 4 02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00 0 00 00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Шкотовского муниципального района"</t>
  </si>
  <si>
    <t xml:space="preserve">07 0 00 00000</t>
  </si>
  <si>
    <t xml:space="preserve">Подпрограмма "Снижение рисков и смягчение последствий чрезвычайных ситуаций природного и техногенного характера в Приморском крае"</t>
  </si>
  <si>
    <t xml:space="preserve">07 1 00 00000</t>
  </si>
  <si>
    <t xml:space="preserve">Финансовый резерв для ликвидации чрезвычайных ситуаций в Шкотовском муниципальном районе</t>
  </si>
  <si>
    <t xml:space="preserve">07 1 01 100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9 99 93040</t>
  </si>
  <si>
    <t xml:space="preserve">Водное хозяйство</t>
  </si>
  <si>
    <t xml:space="preserve">040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7 1 01 29020</t>
  </si>
  <si>
    <t xml:space="preserve">Транспорт</t>
  </si>
  <si>
    <t xml:space="preserve">0408</t>
  </si>
  <si>
    <t xml:space="preserve">Муниципальная программа "Развитие транспортного комплекса Шкотовского муниципального района на 2014-2021 годы"</t>
  </si>
  <si>
    <t xml:space="preserve">12 0 00 00000</t>
  </si>
  <si>
    <t xml:space="preserve">Подпрограмма  "Развитие транспортного комплекса Шкотовского муниципального района на 2014-2021 годы" </t>
  </si>
  <si>
    <t xml:space="preserve">12 1 00 00000</t>
  </si>
  <si>
    <t xml:space="preserve">Ремонт автобуса, переданного для исполнения полномочий по предоставлению транспортных услуг населению</t>
  </si>
  <si>
    <t xml:space="preserve">12 1 01 60010</t>
  </si>
  <si>
    <t xml:space="preserve">Субсидии юридическим лицам на возмещение недополученных доходов, возникающих в связи с регулированием органами исполнительной власти Приморского края тарифов на перевозки поссажиров и багажа автомобильным транспортом</t>
  </si>
  <si>
    <t xml:space="preserve"> 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99 93130</t>
  </si>
  <si>
    <t xml:space="preserve">Дорожное хозяйство (дорожные фонды)</t>
  </si>
  <si>
    <t xml:space="preserve">0409</t>
  </si>
  <si>
    <t xml:space="preserve">Подпрограмма "Развитие дорожной отрасли в Шкотовском муниципальном районе на 2014-2021 годы"</t>
  </si>
  <si>
    <t xml:space="preserve">12 2 00 00000</t>
  </si>
  <si>
    <t xml:space="preserve">Федеральный проект "Безопасные и качественные дороги"</t>
  </si>
  <si>
    <t xml:space="preserve">12 2 R1 00000</t>
  </si>
  <si>
    <t xml:space="preserve">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</t>
  </si>
  <si>
    <t xml:space="preserve">12 2 R1 53932</t>
  </si>
  <si>
    <t xml:space="preserve">Ремонт автомобильных дорог муниципального значения на территории Шкотовского муниципального района в рамках реализации Приоритетного проекта "Безопасные и качественные дороги" </t>
  </si>
  <si>
    <t xml:space="preserve">Основное мероприятие "Поддержка дорожного хозяйства Шкотовского муниципального района"</t>
  </si>
  <si>
    <t xml:space="preserve">12 2 03 00000</t>
  </si>
  <si>
    <t xml:space="preserve">Содержание автомобильных дорог муниципального значения на территории Шкотовского муниципального района</t>
  </si>
  <si>
    <t xml:space="preserve">12 2 03 20190</t>
  </si>
  <si>
    <t xml:space="preserve">Ремонт автомобильных дорог муниципального значения на территории Шкотовского муниципального района</t>
  </si>
  <si>
    <t xml:space="preserve">12 2 03 20200</t>
  </si>
  <si>
    <t xml:space="preserve">Капитальный ремонт автомобильных дорог муниципального значения на территории Шкотовского муниципального района</t>
  </si>
  <si>
    <t xml:space="preserve">12 2 03 S2390</t>
  </si>
  <si>
    <t xml:space="preserve">Субсидии бюджетам муниципальных образований Приморского края на капитальный ремонт и ремонт дорог общего пользования населенных пунктов за счет дорожного фонда Приморского края</t>
  </si>
  <si>
    <t xml:space="preserve">12 2 03 92390</t>
  </si>
  <si>
    <t xml:space="preserve">Жилищно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жильем и качественными услугами жилищно-коммунального хозяйства населения Шкотовского района на 2015-2021 годы"</t>
  </si>
  <si>
    <t xml:space="preserve">06 0 00 00000</t>
  </si>
  <si>
    <t xml:space="preserve">Подпрограмма "Чистая вода Шкотовского муниципального района" на 2015-2021 годы</t>
  </si>
  <si>
    <t xml:space="preserve">06 6 00 00000</t>
  </si>
  <si>
    <t xml:space="preserve">Субсидии организациям на возмещение расходов в области ЖКХ</t>
  </si>
  <si>
    <t xml:space="preserve">06 6 02 60030</t>
  </si>
  <si>
    <t xml:space="preserve">Подпрограмма "Создание условий для обеспечения качественными услугами жилищно-коммунального хозяйства"</t>
  </si>
  <si>
    <t xml:space="preserve">06 9 00 0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ЖКХ)</t>
  </si>
  <si>
    <t xml:space="preserve">06 9 02 04060</t>
  </si>
  <si>
    <t xml:space="preserve">Иные межбюджетные трансферты</t>
  </si>
  <si>
    <t xml:space="preserve">540</t>
  </si>
  <si>
    <t xml:space="preserve">Исполнения обязательств по уплате взносов за капитальный ремонт общего имущества в многоквартирных домах</t>
  </si>
  <si>
    <t xml:space="preserve">06 9 03 20320</t>
  </si>
  <si>
    <t xml:space="preserve"> </t>
  </si>
  <si>
    <t xml:space="preserve">Коммунальное хозяйство</t>
  </si>
  <si>
    <t xml:space="preserve">0502</t>
  </si>
  <si>
    <t xml:space="preserve">Основное мероприятие "Поддержка муниципальных программ в сфере водоснабжения, водоотведения и водоочистки"</t>
  </si>
  <si>
    <t xml:space="preserve">06 6 01 00000</t>
  </si>
  <si>
    <t xml:space="preserve">Субсидии бюджетам муниципальных образований на проектирование и (или) строительство, реконструкцию, модернизацию и капитальный ремонт объектов водопроводно-канализационного хозяйства</t>
  </si>
  <si>
    <t xml:space="preserve">06 6 01 92320</t>
  </si>
  <si>
    <t xml:space="preserve">Бюджетные инвестиции </t>
  </si>
  <si>
    <t xml:space="preserve">410</t>
  </si>
  <si>
    <t xml:space="preserve">Софинансирование из местного бюджета мероприятий по проектированию и (или) строительству, реконструкции, модернизации и капитальному ремонту объектов водопроводно-канализационного хозяйства</t>
  </si>
  <si>
    <t xml:space="preserve">06 6 01 S2320</t>
  </si>
  <si>
    <t xml:space="preserve">Строительство объектов централизованного водоотведения с. Новонежино</t>
  </si>
  <si>
    <t xml:space="preserve">Основное мероприятие "Обеспечение граждан твердым топливом (дровами)"</t>
  </si>
  <si>
    <t xml:space="preserve">06 9 04 00000</t>
  </si>
  <si>
    <t xml:space="preserve">Субсидии бюджетам муниципальных образований Приморского края на обеспечение граждан твердым топливом (дровами)</t>
  </si>
  <si>
    <t xml:space="preserve">06 9 04 92620</t>
  </si>
  <si>
    <t xml:space="preserve">Софинансирование из местного бюджета субсидии бюджетам муниципальных образований Приморского края на обеспечение граждан твердым топливом (дровами)</t>
  </si>
  <si>
    <t xml:space="preserve">06 9 04 S2620</t>
  </si>
  <si>
    <t xml:space="preserve">Содержанае и обслуживание казны Шкотовского муниципального района</t>
  </si>
  <si>
    <t xml:space="preserve">99 0 00 20220</t>
  </si>
  <si>
    <t xml:space="preserve">Благоустройство</t>
  </si>
  <si>
    <t xml:space="preserve">0503</t>
  </si>
  <si>
    <t xml:space="preserve">Муниципальная программа "Социальная поддержка населения Шкотовского муниципального района на 2018-2021 годы"</t>
  </si>
  <si>
    <t xml:space="preserve">03 0 00 00000</t>
  </si>
  <si>
    <t xml:space="preserve">Подпрограмма "Социальное обеспечение граждан"</t>
  </si>
  <si>
    <t xml:space="preserve">03 1 00 00000</t>
  </si>
  <si>
    <t xml:space="preserve">Основное мероприятие "Меры социального обеспечения граждан"</t>
  </si>
  <si>
    <t xml:space="preserve">03 1 01 00000</t>
  </si>
  <si>
    <t xml:space="preserve">Перевоз невостребованных трупов в морг и к месту захоронения</t>
  </si>
  <si>
    <t xml:space="preserve">03 1 01 2026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с переселением из районов Крайнего Севера и приравненных к ним местностей</t>
  </si>
  <si>
    <t xml:space="preserve">06 9 02 93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7</t>
  </si>
  <si>
    <t xml:space="preserve">Муниципальная программа "Развитие образования Шкотовского муниципального района на 2014-2021 годы"</t>
  </si>
  <si>
    <t xml:space="preserve">02 0 00 00000</t>
  </si>
  <si>
    <t xml:space="preserve">Подпрограмма "Развитие системы дополнительного образования, отдыха, оздоровления и занятости детей и подростков Шкотовского муниципального района на 2014-2021 годы"</t>
  </si>
  <si>
    <t xml:space="preserve">02 3 00 00000</t>
  </si>
  <si>
    <t xml:space="preserve">Проведение мероприятий для детей и молодежи</t>
  </si>
  <si>
    <t xml:space="preserve">02 3 06 20050</t>
  </si>
  <si>
    <t xml:space="preserve">Культура и  кинематография</t>
  </si>
  <si>
    <t xml:space="preserve">0800</t>
  </si>
  <si>
    <t xml:space="preserve">Культура</t>
  </si>
  <si>
    <t xml:space="preserve">992</t>
  </si>
  <si>
    <t xml:space="preserve">0801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созданию условий для обеспечения поселений услугами по организации досуга и услугами организаций культуры)</t>
  </si>
  <si>
    <t xml:space="preserve">05 1 01 04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Развитие здравоохранения Шкотовского муниципального района на 2014-2021 годы"</t>
  </si>
  <si>
    <t xml:space="preserve">01 0 00 00000</t>
  </si>
  <si>
    <t xml:space="preserve">Подпрограмма  "Создание условий для оказания медицинской помощи нселению на территории Шкотовского муниципального района на 2014-2021 годы"</t>
  </si>
  <si>
    <t xml:space="preserve">01 1 00 00000</t>
  </si>
  <si>
    <t xml:space="preserve">Проведение санитарно-просветительской работы среди граждан Шкотовского муниципального района</t>
  </si>
  <si>
    <t xml:space="preserve">01 1 01 2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отдельных граждан в Шкотовском муниципальном районе"</t>
  </si>
  <si>
    <t xml:space="preserve">03 6 00 00000</t>
  </si>
  <si>
    <t xml:space="preserve">Пенсии за выслугу лет муниципальным служащим</t>
  </si>
  <si>
    <t xml:space="preserve">03 6 01 1009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Шкотовского муниципального района на 2015-2021 годы"</t>
  </si>
  <si>
    <t xml:space="preserve">06 3 00 00000</t>
  </si>
  <si>
    <t xml:space="preserve">Предоставление социальных выплат молодым семьям- участникам Подпрограммы для приобретения (строительства) стандартного жилья</t>
  </si>
  <si>
    <t xml:space="preserve">06 3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стандартного жилья </t>
  </si>
  <si>
    <t xml:space="preserve">Резервный фонд Администрации Приморского края</t>
  </si>
  <si>
    <t xml:space="preserve">99 9 99 29010</t>
  </si>
  <si>
    <t xml:space="preserve">Социт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"Обеспечение доступным жильем и качественными услугами жилищно-коммунального хозяйства населения Шкотовского района на 2015-2020 годы"</t>
  </si>
  <si>
    <t xml:space="preserve">Под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3-2021 годы</t>
  </si>
  <si>
    <t xml:space="preserve">06 5 00 00000</t>
  </si>
  <si>
    <t xml:space="preserve">Основное мероприятие "Выполнение обязательств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6 5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6 5 01 R0820</t>
  </si>
  <si>
    <t xml:space="preserve">06 5 01 M0820</t>
  </si>
  <si>
    <t xml:space="preserve">Другие вопросы в области социальной политики</t>
  </si>
  <si>
    <t xml:space="preserve">1006</t>
  </si>
  <si>
    <t xml:space="preserve">Подпрограмма "Доступная среда"</t>
  </si>
  <si>
    <t xml:space="preserve">03 5 00 00000</t>
  </si>
  <si>
    <t xml:space="preserve">Обеспечение беспрепятственного доступа инвалидов к объектам социальной инфраструктуры и информации</t>
  </si>
  <si>
    <t xml:space="preserve">03 5 01 20090</t>
  </si>
  <si>
    <t xml:space="preserve">Физическая культура и спорт</t>
  </si>
  <si>
    <t xml:space="preserve">1100</t>
  </si>
  <si>
    <t xml:space="preserve">1101</t>
  </si>
  <si>
    <t xml:space="preserve">Муниципальная программа "Развитие физической культуры и спорта Шкотовского муниципального района  на 2018-2021 годы"</t>
  </si>
  <si>
    <t xml:space="preserve">09 0 00 00000</t>
  </si>
  <si>
    <t xml:space="preserve">Подпрограмма "Развитие массовой физической культуры и спорта в Шкотовском муниципальном районе"</t>
  </si>
  <si>
    <t xml:space="preserve">09 1 00 00000</t>
  </si>
  <si>
    <t xml:space="preserve">Обеспечение материального стимулирования организаторов физкультурно-массовой работы в поселениях</t>
  </si>
  <si>
    <t xml:space="preserve">09 1 02 04020</t>
  </si>
  <si>
    <t xml:space="preserve">Реализация физкультурных и спортивно-массовых мероприятий; участие спортсменов в краевых, межрегиональных и международных физкультурных и спортивных мероприятиях, привлечение медицинского персонала, приобретение инвентаря и формы</t>
  </si>
  <si>
    <t xml:space="preserve">09 1 02 20120</t>
  </si>
  <si>
    <t xml:space="preserve">Расходы на обеспечение деятельности (оказание услуг, выполнение работ) муниципальных учреждений (Спортивный комплекс "Луч")</t>
  </si>
  <si>
    <t xml:space="preserve">09 1 02 70590</t>
  </si>
  <si>
    <t xml:space="preserve">Субсидии автономным учреждениям </t>
  </si>
  <si>
    <t xml:space="preserve">620</t>
  </si>
  <si>
    <t xml:space="preserve">Массовый спорт</t>
  </si>
  <si>
    <t xml:space="preserve">1102</t>
  </si>
  <si>
    <t xml:space="preserve">Предоставление бюджетных инвестиций  для строительства стадиона в пгт Шкотово</t>
  </si>
  <si>
    <t xml:space="preserve">09 1 01 40060</t>
  </si>
  <si>
    <t xml:space="preserve">Основное мероприятие "Создание и модернизация материально-технической базы для развития массовой физической культуры и спорта"</t>
  </si>
  <si>
    <t xml:space="preserve">09 1 Р5 00000</t>
  </si>
  <si>
    <t xml:space="preserve">Субсидии бюджетам муниципальных образований Приморского края на строительство, реконструкцию, ремонт спортивных объектов муниципальной собственности  и приобретение спортивных объектов  для муниципальных нужд</t>
  </si>
  <si>
    <t xml:space="preserve">09 1 Р5 92190</t>
  </si>
  <si>
    <t xml:space="preserve">Софинансирование из местного бюджета мероприятий по строительству, реконструкции, ремонт спортивных объектов муниципальной собственности  и приобретению спортивных объектов  для муниципальных нужд</t>
  </si>
  <si>
    <t xml:space="preserve">09 1 Р5 S2190</t>
  </si>
  <si>
    <t xml:space="preserve">Федеральный проект "Спорт - норма жизни"</t>
  </si>
  <si>
    <t xml:space="preserve">09 1 P5 00000</t>
  </si>
  <si>
    <t xml:space="preserve">Субсидии из краевого бюджета бюджетам муниципальных образований Приморского края на приобретение ледозаливочной техники</t>
  </si>
  <si>
    <t xml:space="preserve">09 1 P5 92680</t>
  </si>
  <si>
    <t xml:space="preserve">Софинансирование из местного бюджета на приобретение ледозаливочной техники</t>
  </si>
  <si>
    <t xml:space="preserve">09 1 P5 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1 6 03 70590</t>
  </si>
  <si>
    <t xml:space="preserve">Субсидии бюджетным учреждениям </t>
  </si>
  <si>
    <t xml:space="preserve">6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и муниципального долга</t>
  </si>
  <si>
    <t xml:space="preserve">Муниципальная программа "Экономическое развитие и инновационная экономика Шкотовского муниципального района на 2014-2021 годы"</t>
  </si>
  <si>
    <t xml:space="preserve">17 0 00 00000</t>
  </si>
  <si>
    <t xml:space="preserve">Подпрограмма "Долгосрочное финансовое планирование и организация бюджетного процесса, совершенствование межбюджетных отношений в Шкотовском муниципальном районе на 2014-2021 годы"</t>
  </si>
  <si>
    <t xml:space="preserve">17 3 00 00000</t>
  </si>
  <si>
    <t xml:space="preserve">Процентные платежи по муниципальному долгу</t>
  </si>
  <si>
    <t xml:space="preserve">17 3 03 1008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районов</t>
  </si>
  <si>
    <t xml:space="preserve">1401</t>
  </si>
  <si>
    <t xml:space="preserve">Дотации на выравнивание бюджетной обеспеченности поселений из средств муниципального района</t>
  </si>
  <si>
    <t xml:space="preserve">17 3 02 01010</t>
  </si>
  <si>
    <t xml:space="preserve">Дотации </t>
  </si>
  <si>
    <t xml:space="preserve">510</t>
  </si>
  <si>
    <t xml:space="preserve">Субвенции бюджетам муниципальных районов Приморского края на осуществление отдельных -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17 3 02 93110</t>
  </si>
  <si>
    <t xml:space="preserve">муниципальное казенное учреждение "Культурно-информационный центр" Шкотовского муниципального района</t>
  </si>
  <si>
    <t xml:space="preserve">994</t>
  </si>
  <si>
    <t xml:space="preserve">Муниципальная программа "Развитие культуры Шкотовского муниципального района Приморского края на 2014-2021 годы"</t>
  </si>
  <si>
    <t xml:space="preserve">05 0 00 00000</t>
  </si>
  <si>
    <t xml:space="preserve">Подпрограмма "Организация досуга и обеспечение населения Шкотовского района услугами организации культуры" (клубная система)</t>
  </si>
  <si>
    <t xml:space="preserve">05 1 00 00000</t>
  </si>
  <si>
    <t xml:space="preserve">05 1 01 70590</t>
  </si>
  <si>
    <t xml:space="preserve">Премии и гранты</t>
  </si>
  <si>
    <t xml:space="preserve">350</t>
  </si>
  <si>
    <t xml:space="preserve">Исполнение судебных актов</t>
  </si>
  <si>
    <t xml:space="preserve">850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5 1 01 70610</t>
  </si>
  <si>
    <t xml:space="preserve">Подпрограмма "Организация обслуживания населения Шкотовского района, комплектование и обеспечение сохранности библиотечных фондов библиотек поселений Шкотовского района" (централизованная библиотечная система) </t>
  </si>
  <si>
    <t xml:space="preserve">05 2 00 00000</t>
  </si>
  <si>
    <t xml:space="preserve">05 2 01 70590</t>
  </si>
  <si>
    <t xml:space="preserve">Подпрограмма "Поддержка учреждений культуры в Шкотовском муниципальном районе"</t>
  </si>
  <si>
    <t xml:space="preserve">05 3 00 00000</t>
  </si>
  <si>
    <t xml:space="preserve">Стоительство дома культуры в с.Штыково</t>
  </si>
  <si>
    <t xml:space="preserve">05 3 01 40170</t>
  </si>
  <si>
    <t xml:space="preserve">Стоительство дома культуры в с. Многоудобное</t>
  </si>
  <si>
    <t xml:space="preserve">05 3 01 S50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 3 01 55050</t>
  </si>
  <si>
    <t xml:space="preserve">Субсидии 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5 3 01 92050</t>
  </si>
  <si>
    <t xml:space="preserve">Софинансирование из местного бюджета субсидии 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5 3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92540</t>
  </si>
  <si>
    <t xml:space="preserve">Софинансирование из местного бюджета 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S2540</t>
  </si>
  <si>
    <t xml:space="preserve">Основное мероприятие "Обеспечение поддержки муниципальных учреждений культуры в Приморском крае и их работников"</t>
  </si>
  <si>
    <t xml:space="preserve">05 3 02 00000</t>
  </si>
  <si>
    <t xml:space="preserve">Субсидии бюджетам муниципальных образова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 3 02 L5192</t>
  </si>
  <si>
    <t xml:space="preserve">Cубсидии бюджетам муниципальных образований на государственную поддержку муниципальных учреждений культуры</t>
  </si>
  <si>
    <t xml:space="preserve">05 3 02 L5193</t>
  </si>
  <si>
    <t xml:space="preserve">Софинансирование из местного бюджета мероприят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5 3 02 L5192 </t>
  </si>
  <si>
    <t xml:space="preserve">Софинансирование из местного бюджета мероприятий на государственную поддержку муниципальных учреждений культуры</t>
  </si>
  <si>
    <t xml:space="preserve">05 3 02 L5193 </t>
  </si>
  <si>
    <t xml:space="preserve">Другие вопросы в области культуры, кинематографии</t>
  </si>
  <si>
    <t xml:space="preserve">0804</t>
  </si>
  <si>
    <t xml:space="preserve">Подпрограмма "Осуществление руководства и управления в сфере установленных функций учреждения культуры Шкотовского района " (финансово-методический центр) </t>
  </si>
  <si>
    <t xml:space="preserve">05 4 00 00000</t>
  </si>
  <si>
    <t xml:space="preserve">05 4 02 70590</t>
  </si>
  <si>
    <t xml:space="preserve">Муниципальное казенное учреждение "Управление  образованием"  Шкотовского муниципального района Приморского края</t>
  </si>
  <si>
    <t xml:space="preserve">995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 Шкотовского муниципального района на 2014-2021 годы"</t>
  </si>
  <si>
    <t xml:space="preserve">02 1 00 00000</t>
  </si>
  <si>
    <t xml:space="preserve">Предоставление бюджетных инвестиций муниципальному казенному учреждению "Управление образованием Шкотовского муниципального района" дополнительные работы по ДОУ № 1 п. Шкотово</t>
  </si>
  <si>
    <t xml:space="preserve">02 1 01 40070</t>
  </si>
  <si>
    <t xml:space="preserve">Предоставление бюджетных инвестиций Муниципальному казенному учреждению "Управление образованием" Шкотовского муниципального района для разработки ПСД для строительства ДОУ  в с. Романовка</t>
  </si>
  <si>
    <t xml:space="preserve">02 1 01 40020</t>
  </si>
  <si>
    <t xml:space="preserve">Предоставление бюджетных инвестиций Муниципальному казенному учреждению "Управление образованием"  Шкотовского муниципального района для строительства ДОУ в п. Новонежино</t>
  </si>
  <si>
    <t xml:space="preserve">02 1 01 4009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2 1 01 92010</t>
  </si>
  <si>
    <t xml:space="preserve">Софинансирование из местного бюджета мероприятий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2 1 01 S2010</t>
  </si>
  <si>
    <t xml:space="preserve">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 1 01 92020</t>
  </si>
  <si>
    <t xml:space="preserve">Софинансирование из местного бюджета мероприятий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 1 01 S2020</t>
  </si>
  <si>
    <t xml:space="preserve">02 1 02 7059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мездное пользование, закрепленных за муниципальными учреждениями на праве оперативного управления</t>
  </si>
  <si>
    <t xml:space="preserve">02 1 02 70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93070</t>
  </si>
  <si>
    <t xml:space="preserve">Основное мероприятие "Доступная среда"</t>
  </si>
  <si>
    <t xml:space="preserve">02 2 05 00000</t>
  </si>
  <si>
    <t xml:space="preserve">02 2 05 20090</t>
  </si>
  <si>
    <t xml:space="preserve">Софинансирование из местного бюджета мероприятий на создание в муниципальных дошкольных образовательных организациях условий для получения детьми - инвалидами качественного образования </t>
  </si>
  <si>
    <t xml:space="preserve">02 2 05 L0270</t>
  </si>
  <si>
    <t xml:space="preserve">Субсидии бюджетам муниципальных районов на создание в муниципальных дошкольных образовательных организациях условий для получения детьми - инвалидами качественного образования </t>
  </si>
  <si>
    <t xml:space="preserve">Общее образование</t>
  </si>
  <si>
    <t xml:space="preserve">0702</t>
  </si>
  <si>
    <t xml:space="preserve">Муниципальная программа "Развитие образования Шкотовского муниципального района на 2014-2021годы"</t>
  </si>
  <si>
    <t xml:space="preserve">Подпрограмма "Развитие системы общего образования Шкотовского муниципального района на 2014-2021 годы"</t>
  </si>
  <si>
    <t xml:space="preserve">02 2 00 00000</t>
  </si>
  <si>
    <t xml:space="preserve">02 2 02 70590</t>
  </si>
  <si>
    <t xml:space="preserve">02 2 02 70600</t>
  </si>
  <si>
    <t xml:space="preserve">Субвенции   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2 93060</t>
  </si>
  <si>
    <t xml:space="preserve">Субвенции бюджетам муниципальных образований на обеспечение бесплатным питанием детей, обучающихся в муниципальных общеобразовательных организациях Приморского края</t>
  </si>
  <si>
    <t xml:space="preserve">02 2 07 93150</t>
  </si>
  <si>
    <t xml:space="preserve">Федеральный проект "Успех каждого ребенка"</t>
  </si>
  <si>
    <t xml:space="preserve">02 2 Е2 00000</t>
  </si>
  <si>
    <t xml:space="preserve">Субсидии бюджетам муниципальных образований Приморского кра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Е2 50970</t>
  </si>
  <si>
    <t xml:space="preserve">Софинансирование из местного бюджета мероприятий по созданию условий для занятия физической культурой и спортом</t>
  </si>
  <si>
    <t xml:space="preserve">Подпрограмма "Содействие созданию в Шкотовском муниципальном районе новых мест в общеобразовательных организациях Шкотовского муниципального района"</t>
  </si>
  <si>
    <t xml:space="preserve">02 6 00 00000</t>
  </si>
  <si>
    <t xml:space="preserve">Предоставление бюджетных инвестиций муниципальному казенному учреждению "Управление образованием Шкотовского муниципального района" для строительства школы на 220 мест в с. Подъяпольский</t>
  </si>
  <si>
    <t xml:space="preserve">02 6 01 S5200</t>
  </si>
  <si>
    <t xml:space="preserve">Субсидии бюджетам муниципальных образований Приморского края на строительство (реконструкцию) зданий муниципальных общеобразовательных организаций</t>
  </si>
  <si>
    <t xml:space="preserve">02 6 01 P5200</t>
  </si>
  <si>
    <t xml:space="preserve">Федеральный проект "Современная школа"</t>
  </si>
  <si>
    <t xml:space="preserve">02 6 Е1 00000</t>
  </si>
  <si>
    <t xml:space="preserve">Субсидии бюджетам муниципальных образований Приморского края на реализацию мероприятий по содействию созданию новых мест в общеобразовательных организациях</t>
  </si>
  <si>
    <t xml:space="preserve">02 6 Е1 55200</t>
  </si>
  <si>
    <t xml:space="preserve">Софинансирование из местного бюджета субсидии бюджетам муниципальных образований Приморского края на реализацию мероприятий по содействию созданию новых мест в общеобразовательных организациях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</t>
  </si>
  <si>
    <t xml:space="preserve">02 6 01 92340</t>
  </si>
  <si>
    <t xml:space="preserve">Софинансирование из местного бюджета мероприятий по капитальному ремонту зданий муниципальных общеобразовательных учреждений</t>
  </si>
  <si>
    <t xml:space="preserve">02 6 01 S2340</t>
  </si>
  <si>
    <t xml:space="preserve">Молодежная политика и оздоровление детей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2 3 02 93080</t>
  </si>
  <si>
    <t xml:space="preserve">Развитие системы отдыха, оздоровления и занятости детей и подростков на территории Шкотовского муниципального района</t>
  </si>
  <si>
    <t xml:space="preserve">02 3 03 20060</t>
  </si>
  <si>
    <t xml:space="preserve">0709</t>
  </si>
  <si>
    <t xml:space="preserve">Подпрограмма "Другие вопросы в области образования"</t>
  </si>
  <si>
    <t xml:space="preserve">02 5 00 00000</t>
  </si>
  <si>
    <t xml:space="preserve">02 5 01 7059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Муниципальная программа "Развитие образования Шкотовского муниципального района на 2014-2017 годы"</t>
  </si>
  <si>
    <t xml:space="preserve">Основное мероприятие "Обеспечение социальной поддержки педагогических работников"</t>
  </si>
  <si>
    <t xml:space="preserve">02 5 02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5 02 93140</t>
  </si>
  <si>
    <t xml:space="preserve">Подпрограмма "Социальная поддержка семей и детей"</t>
  </si>
  <si>
    <t xml:space="preserve">03 3 00 00000</t>
  </si>
  <si>
    <t xml:space="preserve">03 3 05 93090</t>
  </si>
  <si>
    <t xml:space="preserve">Основное мероприятие "Развитие кадрового потенциала системы образования Шкотовского района"</t>
  </si>
  <si>
    <t xml:space="preserve">02 2 04 00000</t>
  </si>
  <si>
    <t xml:space="preserve">Материальная поддержка студентов</t>
  </si>
  <si>
    <t xml:space="preserve">02 2 04 20330</t>
  </si>
  <si>
    <t xml:space="preserve">Дума Шкотовского муниципального района</t>
  </si>
  <si>
    <t xml:space="preserve">9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0103</t>
  </si>
  <si>
    <t xml:space="preserve">0103</t>
  </si>
  <si>
    <t xml:space="preserve">Председатель Думы Шкотовского района</t>
  </si>
  <si>
    <t xml:space="preserve">99 0 00 10030</t>
  </si>
  <si>
    <t xml:space="preserve">Депутаты Думы Шкотовского муниципального района</t>
  </si>
  <si>
    <t xml:space="preserve">99 0 00 10040</t>
  </si>
  <si>
    <t xml:space="preserve">муниципальное казенное учреждение "Хозяйственное управление администрации" Шкот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 0 00 70590</t>
  </si>
  <si>
    <t xml:space="preserve">Всего расходов</t>
  </si>
  <si>
    <t xml:space="preserve">Начальник финансового управления                                                                                                                                                                                                          С.А. Удот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.00000"/>
    <numFmt numFmtId="170" formatCode="0.00000"/>
    <numFmt numFmtId="171" formatCode="#,##0"/>
    <numFmt numFmtId="172" formatCode="_-* #,##0.00_р_._-;\-* #,##0.00_р_._-;_-* \-??_р_._-;_-@_-"/>
    <numFmt numFmtId="173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_Приложение 6, 7 раздел подразде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1.28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9.7"/>
    <col collapsed="false" customWidth="true" hidden="false" outlineLevel="0" max="6" min="6" style="2" width="17.56"/>
    <col collapsed="false" customWidth="true" hidden="false" outlineLevel="0" max="7" min="7" style="0" width="17.85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8.85"/>
    <col collapsed="false" customWidth="true" hidden="false" outlineLevel="0" max="11" min="11" style="3" width="8.85"/>
  </cols>
  <sheetData>
    <row r="1" customFormat="false" ht="20.45" hidden="false" customHeight="true" outlineLevel="0" collapsed="false">
      <c r="A1" s="4"/>
      <c r="B1" s="4"/>
      <c r="C1" s="5"/>
      <c r="D1" s="6"/>
      <c r="E1" s="6"/>
      <c r="F1" s="6"/>
      <c r="G1" s="6"/>
      <c r="H1" s="6"/>
      <c r="J1" s="3"/>
    </row>
    <row r="2" customFormat="false" ht="20.45" hidden="false" customHeight="true" outlineLevel="0" collapsed="false">
      <c r="A2" s="4"/>
      <c r="B2" s="4"/>
      <c r="C2" s="5"/>
      <c r="D2" s="5"/>
      <c r="E2" s="5"/>
      <c r="F2" s="6" t="s">
        <v>0</v>
      </c>
      <c r="G2" s="6"/>
      <c r="H2" s="6"/>
      <c r="I2" s="6"/>
      <c r="J2" s="3"/>
    </row>
    <row r="3" customFormat="false" ht="20.45" hidden="false" customHeight="true" outlineLevel="0" collapsed="false">
      <c r="A3" s="4"/>
      <c r="B3" s="4"/>
      <c r="C3" s="5"/>
      <c r="D3" s="5"/>
      <c r="E3" s="5"/>
      <c r="F3" s="6" t="s">
        <v>1</v>
      </c>
      <c r="G3" s="6"/>
      <c r="H3" s="6"/>
      <c r="I3" s="6"/>
      <c r="J3" s="3"/>
    </row>
    <row r="4" customFormat="false" ht="20.45" hidden="false" customHeight="true" outlineLevel="0" collapsed="false">
      <c r="A4" s="4"/>
      <c r="B4" s="4"/>
      <c r="C4" s="5"/>
      <c r="D4" s="5"/>
      <c r="E4" s="5"/>
      <c r="F4" s="6" t="s">
        <v>2</v>
      </c>
      <c r="G4" s="6"/>
      <c r="H4" s="6"/>
      <c r="I4" s="6"/>
      <c r="J4" s="3"/>
    </row>
    <row r="5" customFormat="false" ht="20.45" hidden="false" customHeight="true" outlineLevel="0" collapsed="false">
      <c r="A5" s="4"/>
      <c r="B5" s="4"/>
      <c r="C5" s="5"/>
      <c r="D5" s="5"/>
      <c r="E5" s="5"/>
      <c r="F5" s="6" t="s">
        <v>3</v>
      </c>
      <c r="G5" s="6"/>
      <c r="H5" s="6"/>
      <c r="I5" s="6"/>
      <c r="J5" s="3"/>
    </row>
    <row r="6" customFormat="false" ht="20.45" hidden="false" customHeight="true" outlineLevel="0" collapsed="false">
      <c r="A6" s="4"/>
      <c r="B6" s="4"/>
      <c r="C6" s="5"/>
      <c r="D6" s="5"/>
      <c r="E6" s="5"/>
      <c r="F6" s="5"/>
      <c r="G6" s="5"/>
      <c r="H6" s="5"/>
      <c r="J6" s="3"/>
    </row>
    <row r="7" customFormat="false" ht="20.45" hidden="false" customHeight="true" outlineLevel="0" collapsed="false">
      <c r="A7" s="4"/>
      <c r="B7" s="4"/>
      <c r="C7" s="5"/>
      <c r="D7" s="5"/>
      <c r="E7" s="5"/>
      <c r="F7" s="5"/>
      <c r="G7" s="5"/>
      <c r="H7" s="5"/>
      <c r="J7" s="3"/>
    </row>
    <row r="8" s="9" customFormat="true" ht="78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8"/>
      <c r="K8" s="8"/>
    </row>
    <row r="9" s="9" customFormat="true" ht="37.35" hidden="false" customHeight="true" outlineLevel="0" collapsed="false">
      <c r="A9" s="4"/>
      <c r="B9" s="4"/>
      <c r="C9" s="4"/>
      <c r="D9" s="4"/>
      <c r="E9" s="4"/>
      <c r="G9" s="10"/>
      <c r="H9" s="10"/>
      <c r="I9" s="11" t="s">
        <v>5</v>
      </c>
      <c r="J9" s="8"/>
      <c r="K9" s="8"/>
      <c r="N9" s="12"/>
    </row>
    <row r="10" s="9" customFormat="true" ht="69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13" t="s">
        <v>12</v>
      </c>
      <c r="H10" s="13" t="s">
        <v>13</v>
      </c>
      <c r="I10" s="13" t="s">
        <v>14</v>
      </c>
      <c r="J10" s="8"/>
      <c r="K10" s="8"/>
    </row>
    <row r="11" s="9" customFormat="true" ht="18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8"/>
      <c r="K11" s="8"/>
    </row>
    <row r="12" s="10" customFormat="true" ht="70.35" hidden="false" customHeight="true" outlineLevel="0" collapsed="false">
      <c r="A12" s="16" t="s">
        <v>15</v>
      </c>
      <c r="B12" s="17" t="n">
        <v>990</v>
      </c>
      <c r="C12" s="18" t="s">
        <v>16</v>
      </c>
      <c r="D12" s="18" t="s">
        <v>17</v>
      </c>
      <c r="E12" s="18" t="s">
        <v>18</v>
      </c>
      <c r="F12" s="19" t="n">
        <f aca="false">F13</f>
        <v>230.1375</v>
      </c>
      <c r="G12" s="19" t="n">
        <f aca="false">G13</f>
        <v>230.1375</v>
      </c>
      <c r="H12" s="19" t="n">
        <f aca="false">$F12-$G12</f>
        <v>0</v>
      </c>
      <c r="I12" s="20" t="n">
        <f aca="false">$G12/$F12*100</f>
        <v>100</v>
      </c>
      <c r="J12" s="21"/>
      <c r="K12" s="22"/>
    </row>
    <row r="13" s="31" customFormat="true" ht="47.25" hidden="false" customHeight="false" outlineLevel="0" collapsed="false">
      <c r="A13" s="23" t="s">
        <v>19</v>
      </c>
      <c r="B13" s="24" t="n">
        <v>990</v>
      </c>
      <c r="C13" s="25" t="s">
        <v>20</v>
      </c>
      <c r="D13" s="26" t="s">
        <v>21</v>
      </c>
      <c r="E13" s="25" t="s">
        <v>18</v>
      </c>
      <c r="F13" s="27" t="n">
        <f aca="false">F14</f>
        <v>230.1375</v>
      </c>
      <c r="G13" s="27" t="n">
        <f aca="false">G14</f>
        <v>230.1375</v>
      </c>
      <c r="H13" s="27" t="n">
        <f aca="false">$F13-$G13</f>
        <v>0</v>
      </c>
      <c r="I13" s="28" t="n">
        <f aca="false">$G13/$F13*100</f>
        <v>100</v>
      </c>
      <c r="J13" s="29"/>
      <c r="K13" s="30"/>
    </row>
    <row r="14" s="31" customFormat="true" ht="47.25" hidden="false" customHeight="false" outlineLevel="0" collapsed="false">
      <c r="A14" s="23" t="s">
        <v>22</v>
      </c>
      <c r="B14" s="24" t="n">
        <v>990</v>
      </c>
      <c r="C14" s="25" t="s">
        <v>20</v>
      </c>
      <c r="D14" s="32" t="s">
        <v>23</v>
      </c>
      <c r="E14" s="25" t="s">
        <v>18</v>
      </c>
      <c r="F14" s="27" t="n">
        <f aca="false">F15</f>
        <v>230.1375</v>
      </c>
      <c r="G14" s="27" t="n">
        <f aca="false">G15</f>
        <v>230.1375</v>
      </c>
      <c r="H14" s="27" t="n">
        <f aca="false">$F14-$G14</f>
        <v>0</v>
      </c>
      <c r="I14" s="28" t="n">
        <f aca="false">$G14/$F14*100</f>
        <v>100</v>
      </c>
      <c r="J14" s="29"/>
      <c r="K14" s="30"/>
    </row>
    <row r="15" s="31" customFormat="true" ht="31.5" hidden="false" customHeight="false" outlineLevel="0" collapsed="false">
      <c r="A15" s="24" t="s">
        <v>24</v>
      </c>
      <c r="B15" s="24" t="n">
        <v>990</v>
      </c>
      <c r="C15" s="25" t="s">
        <v>20</v>
      </c>
      <c r="D15" s="32" t="s">
        <v>25</v>
      </c>
      <c r="E15" s="25" t="s">
        <v>18</v>
      </c>
      <c r="F15" s="27" t="n">
        <f aca="false">F16+F17</f>
        <v>230.1375</v>
      </c>
      <c r="G15" s="27" t="n">
        <f aca="false">G16+G17</f>
        <v>230.1375</v>
      </c>
      <c r="H15" s="27" t="n">
        <f aca="false">$F15-$G15</f>
        <v>0</v>
      </c>
      <c r="I15" s="28" t="n">
        <f aca="false">$G15/$F15*100</f>
        <v>100</v>
      </c>
      <c r="J15" s="29"/>
      <c r="K15" s="30"/>
    </row>
    <row r="16" s="31" customFormat="true" ht="15.75" hidden="false" customHeight="false" outlineLevel="0" collapsed="false">
      <c r="A16" s="33" t="s">
        <v>26</v>
      </c>
      <c r="B16" s="24" t="n">
        <v>990</v>
      </c>
      <c r="C16" s="25" t="s">
        <v>20</v>
      </c>
      <c r="D16" s="32" t="s">
        <v>25</v>
      </c>
      <c r="E16" s="25" t="s">
        <v>27</v>
      </c>
      <c r="F16" s="27" t="n">
        <v>197.35543</v>
      </c>
      <c r="G16" s="27" t="n">
        <v>197.35543</v>
      </c>
      <c r="H16" s="27" t="n">
        <f aca="false">$F16-$G16</f>
        <v>0</v>
      </c>
      <c r="I16" s="28" t="n">
        <f aca="false">$G16/$F16*100</f>
        <v>100</v>
      </c>
      <c r="J16" s="29"/>
      <c r="K16" s="30"/>
    </row>
    <row r="17" s="31" customFormat="true" ht="31.5" hidden="false" customHeight="false" outlineLevel="0" collapsed="false">
      <c r="A17" s="33" t="s">
        <v>28</v>
      </c>
      <c r="B17" s="24" t="n">
        <v>990</v>
      </c>
      <c r="C17" s="25" t="s">
        <v>20</v>
      </c>
      <c r="D17" s="32" t="s">
        <v>25</v>
      </c>
      <c r="E17" s="25" t="s">
        <v>29</v>
      </c>
      <c r="F17" s="27" t="n">
        <v>32.78207</v>
      </c>
      <c r="G17" s="27" t="n">
        <v>32.78207</v>
      </c>
      <c r="H17" s="27" t="n">
        <f aca="false">$F17-$G17</f>
        <v>0</v>
      </c>
      <c r="I17" s="28" t="n">
        <f aca="false">$G17/$F17*100</f>
        <v>100</v>
      </c>
      <c r="J17" s="29"/>
      <c r="K17" s="30"/>
    </row>
    <row r="18" s="10" customFormat="true" ht="31.5" hidden="false" customHeight="false" outlineLevel="0" collapsed="false">
      <c r="A18" s="17" t="s">
        <v>30</v>
      </c>
      <c r="B18" s="17" t="n">
        <v>991</v>
      </c>
      <c r="C18" s="18" t="s">
        <v>16</v>
      </c>
      <c r="D18" s="17" t="s">
        <v>17</v>
      </c>
      <c r="E18" s="18" t="s">
        <v>18</v>
      </c>
      <c r="F18" s="19" t="n">
        <f aca="false">F19</f>
        <v>1819.96239</v>
      </c>
      <c r="G18" s="19" t="n">
        <f aca="false">G19</f>
        <v>1819.96239</v>
      </c>
      <c r="H18" s="19" t="n">
        <f aca="false">$F18-$G18</f>
        <v>0</v>
      </c>
      <c r="I18" s="20" t="n">
        <f aca="false">$G18/$F18*100</f>
        <v>100</v>
      </c>
      <c r="J18" s="21"/>
      <c r="K18" s="22"/>
    </row>
    <row r="19" s="31" customFormat="true" ht="15.75" hidden="false" customHeight="false" outlineLevel="0" collapsed="false">
      <c r="A19" s="34" t="s">
        <v>31</v>
      </c>
      <c r="B19" s="34" t="n">
        <v>991</v>
      </c>
      <c r="C19" s="35" t="s">
        <v>32</v>
      </c>
      <c r="D19" s="34" t="s">
        <v>17</v>
      </c>
      <c r="E19" s="35" t="s">
        <v>18</v>
      </c>
      <c r="F19" s="36" t="n">
        <f aca="false">F20</f>
        <v>1819.96239</v>
      </c>
      <c r="G19" s="36" t="n">
        <f aca="false">G20</f>
        <v>1819.96239</v>
      </c>
      <c r="H19" s="36" t="n">
        <f aca="false">$F19-$G19</f>
        <v>0</v>
      </c>
      <c r="I19" s="37" t="n">
        <f aca="false">$G19/$F19*100</f>
        <v>100</v>
      </c>
      <c r="J19" s="29"/>
      <c r="K19" s="30"/>
    </row>
    <row r="20" s="31" customFormat="true" ht="47.25" hidden="false" customHeight="false" outlineLevel="0" collapsed="false">
      <c r="A20" s="24" t="s">
        <v>33</v>
      </c>
      <c r="B20" s="24" t="n">
        <v>991</v>
      </c>
      <c r="C20" s="25" t="s">
        <v>34</v>
      </c>
      <c r="D20" s="32" t="s">
        <v>17</v>
      </c>
      <c r="E20" s="25" t="s">
        <v>18</v>
      </c>
      <c r="F20" s="27" t="n">
        <f aca="false">F22+F25</f>
        <v>1819.96239</v>
      </c>
      <c r="G20" s="27" t="n">
        <f aca="false">G22+G25</f>
        <v>1819.96239</v>
      </c>
      <c r="H20" s="27" t="n">
        <f aca="false">$F20-$G20</f>
        <v>0</v>
      </c>
      <c r="I20" s="28" t="n">
        <f aca="false">$G20/$F20*100</f>
        <v>100</v>
      </c>
      <c r="J20" s="29"/>
      <c r="K20" s="30"/>
    </row>
    <row r="21" s="31" customFormat="true" ht="47.25" hidden="false" customHeight="false" outlineLevel="0" collapsed="false">
      <c r="A21" s="23" t="s">
        <v>35</v>
      </c>
      <c r="B21" s="24" t="n">
        <v>991</v>
      </c>
      <c r="C21" s="25" t="s">
        <v>34</v>
      </c>
      <c r="D21" s="32" t="s">
        <v>36</v>
      </c>
      <c r="E21" s="25" t="s">
        <v>18</v>
      </c>
      <c r="F21" s="27" t="n">
        <f aca="false">F22+F25</f>
        <v>1819.96239</v>
      </c>
      <c r="G21" s="27" t="n">
        <f aca="false">G22+G25</f>
        <v>1819.96239</v>
      </c>
      <c r="H21" s="27" t="n">
        <f aca="false">$F21-$G21</f>
        <v>0</v>
      </c>
      <c r="I21" s="28" t="n">
        <f aca="false">$G21/$F21*100</f>
        <v>100</v>
      </c>
      <c r="J21" s="29"/>
      <c r="K21" s="30"/>
    </row>
    <row r="22" s="31" customFormat="true" ht="31.5" hidden="false" customHeight="false" outlineLevel="0" collapsed="false">
      <c r="A22" s="24" t="s">
        <v>37</v>
      </c>
      <c r="B22" s="24" t="n">
        <v>991</v>
      </c>
      <c r="C22" s="25" t="s">
        <v>34</v>
      </c>
      <c r="D22" s="32" t="s">
        <v>38</v>
      </c>
      <c r="E22" s="25" t="s">
        <v>18</v>
      </c>
      <c r="F22" s="27" t="n">
        <f aca="false">F23+F24</f>
        <v>464.21267</v>
      </c>
      <c r="G22" s="27" t="n">
        <f aca="false">G23+G24</f>
        <v>464.21267</v>
      </c>
      <c r="H22" s="27" t="n">
        <f aca="false">$F22-$G22</f>
        <v>0</v>
      </c>
      <c r="I22" s="28" t="n">
        <f aca="false">$G22/$F22*100</f>
        <v>100</v>
      </c>
      <c r="J22" s="29"/>
      <c r="K22" s="30"/>
    </row>
    <row r="23" s="31" customFormat="true" ht="31.5" hidden="false" customHeight="false" outlineLevel="0" collapsed="false">
      <c r="A23" s="33" t="s">
        <v>28</v>
      </c>
      <c r="B23" s="24" t="n">
        <v>991</v>
      </c>
      <c r="C23" s="25" t="s">
        <v>34</v>
      </c>
      <c r="D23" s="32" t="s">
        <v>38</v>
      </c>
      <c r="E23" s="32" t="n">
        <v>240</v>
      </c>
      <c r="F23" s="27" t="n">
        <v>463.144</v>
      </c>
      <c r="G23" s="27" t="n">
        <v>463.144</v>
      </c>
      <c r="H23" s="27" t="n">
        <f aca="false">$F23-$G23</f>
        <v>0</v>
      </c>
      <c r="I23" s="28" t="n">
        <f aca="false">$G23/$F23*100</f>
        <v>100</v>
      </c>
      <c r="J23" s="29"/>
      <c r="K23" s="30"/>
    </row>
    <row r="24" s="31" customFormat="true" ht="15.75" hidden="false" customHeight="false" outlineLevel="0" collapsed="false">
      <c r="A24" s="33" t="s">
        <v>39</v>
      </c>
      <c r="B24" s="24" t="n">
        <v>991</v>
      </c>
      <c r="C24" s="25" t="s">
        <v>34</v>
      </c>
      <c r="D24" s="32" t="s">
        <v>38</v>
      </c>
      <c r="E24" s="32" t="n">
        <v>850</v>
      </c>
      <c r="F24" s="27" t="n">
        <v>1.06867</v>
      </c>
      <c r="G24" s="27" t="n">
        <v>1.06867</v>
      </c>
      <c r="H24" s="27" t="n">
        <f aca="false">$F24-$G24</f>
        <v>0</v>
      </c>
      <c r="I24" s="28" t="n">
        <f aca="false">$G24/$F24*100</f>
        <v>100</v>
      </c>
      <c r="J24" s="29"/>
      <c r="K24" s="30"/>
    </row>
    <row r="25" s="31" customFormat="true" ht="15.75" hidden="false" customHeight="false" outlineLevel="0" collapsed="false">
      <c r="A25" s="24" t="s">
        <v>40</v>
      </c>
      <c r="B25" s="24" t="n">
        <v>991</v>
      </c>
      <c r="C25" s="25" t="s">
        <v>34</v>
      </c>
      <c r="D25" s="32" t="s">
        <v>41</v>
      </c>
      <c r="E25" s="25" t="s">
        <v>18</v>
      </c>
      <c r="F25" s="27" t="n">
        <v>1355.74972</v>
      </c>
      <c r="G25" s="27" t="n">
        <v>1355.74972</v>
      </c>
      <c r="H25" s="27" t="n">
        <f aca="false">$F25-$G25</f>
        <v>0</v>
      </c>
      <c r="I25" s="28" t="n">
        <f aca="false">$G25/$F25*100</f>
        <v>100</v>
      </c>
      <c r="J25" s="29"/>
      <c r="K25" s="30"/>
    </row>
    <row r="26" s="31" customFormat="true" ht="31.5" hidden="false" customHeight="false" outlineLevel="0" collapsed="false">
      <c r="A26" s="24" t="s">
        <v>42</v>
      </c>
      <c r="B26" s="24" t="n">
        <v>991</v>
      </c>
      <c r="C26" s="25" t="s">
        <v>34</v>
      </c>
      <c r="D26" s="32" t="s">
        <v>41</v>
      </c>
      <c r="E26" s="25" t="s">
        <v>43</v>
      </c>
      <c r="F26" s="27" t="n">
        <v>1355.74972</v>
      </c>
      <c r="G26" s="27" t="n">
        <v>1355.74972</v>
      </c>
      <c r="H26" s="27" t="n">
        <f aca="false">$F26-$G26</f>
        <v>0</v>
      </c>
      <c r="I26" s="28" t="n">
        <f aca="false">$G26/$F26*100</f>
        <v>100</v>
      </c>
      <c r="J26" s="29"/>
      <c r="K26" s="30"/>
    </row>
    <row r="27" s="10" customFormat="true" ht="31.5" hidden="false" customHeight="false" outlineLevel="0" collapsed="false">
      <c r="A27" s="17" t="s">
        <v>44</v>
      </c>
      <c r="B27" s="17" t="n">
        <v>992</v>
      </c>
      <c r="C27" s="38" t="s">
        <v>16</v>
      </c>
      <c r="D27" s="39" t="s">
        <v>17</v>
      </c>
      <c r="E27" s="38" t="s">
        <v>18</v>
      </c>
      <c r="F27" s="40" t="n">
        <f aca="false">F28+F83+F95+F175+F185+F191+F221+F246+F252+F258+F136+F89+F181</f>
        <v>519784.09054</v>
      </c>
      <c r="G27" s="40" t="n">
        <f aca="false">G28+G83+G95+G175+G185+G191+G221+G246+G252+G258+G136+G89+G181</f>
        <v>503369.41116</v>
      </c>
      <c r="H27" s="40" t="n">
        <f aca="false">$F27-$G27</f>
        <v>16414.67938</v>
      </c>
      <c r="I27" s="41" t="n">
        <f aca="false">$G27/$F27*100</f>
        <v>96.84</v>
      </c>
      <c r="J27" s="21"/>
      <c r="K27" s="22"/>
    </row>
    <row r="28" s="31" customFormat="true" ht="15.75" hidden="false" customHeight="false" outlineLevel="0" collapsed="false">
      <c r="A28" s="42" t="s">
        <v>31</v>
      </c>
      <c r="B28" s="42" t="n">
        <v>992</v>
      </c>
      <c r="C28" s="43" t="s">
        <v>32</v>
      </c>
      <c r="D28" s="42" t="s">
        <v>17</v>
      </c>
      <c r="E28" s="42" t="s">
        <v>45</v>
      </c>
      <c r="F28" s="44" t="n">
        <f aca="false">F29+F33+F51+F55+F42</f>
        <v>60698.91301</v>
      </c>
      <c r="G28" s="44" t="n">
        <f aca="false">G29+G33+G51+G55+G42</f>
        <v>58496.1411</v>
      </c>
      <c r="H28" s="44" t="n">
        <f aca="false">$F28-$G28</f>
        <v>2202.77191</v>
      </c>
      <c r="I28" s="45" t="n">
        <f aca="false">$G28/$F28*100</f>
        <v>96.37</v>
      </c>
      <c r="J28" s="29"/>
      <c r="K28" s="30"/>
    </row>
    <row r="29" s="31" customFormat="true" ht="47.25" hidden="false" customHeight="false" outlineLevel="0" collapsed="false">
      <c r="A29" s="32" t="s">
        <v>46</v>
      </c>
      <c r="B29" s="32" t="n">
        <v>992</v>
      </c>
      <c r="C29" s="25" t="s">
        <v>47</v>
      </c>
      <c r="D29" s="32" t="s">
        <v>17</v>
      </c>
      <c r="E29" s="32" t="s">
        <v>45</v>
      </c>
      <c r="F29" s="27" t="n">
        <v>2396.421</v>
      </c>
      <c r="G29" s="27" t="n">
        <v>2396.421</v>
      </c>
      <c r="H29" s="27" t="n">
        <f aca="false">$F29-$G29</f>
        <v>0</v>
      </c>
      <c r="I29" s="28" t="n">
        <f aca="false">$G29/$F29*100</f>
        <v>100</v>
      </c>
      <c r="J29" s="29"/>
      <c r="K29" s="30"/>
    </row>
    <row r="30" s="31" customFormat="true" ht="47.25" hidden="false" customHeight="false" outlineLevel="0" collapsed="false">
      <c r="A30" s="23" t="s">
        <v>35</v>
      </c>
      <c r="B30" s="32" t="n">
        <v>992</v>
      </c>
      <c r="C30" s="25" t="s">
        <v>47</v>
      </c>
      <c r="D30" s="32" t="s">
        <v>36</v>
      </c>
      <c r="E30" s="25" t="s">
        <v>18</v>
      </c>
      <c r="F30" s="27" t="n">
        <v>2396.421</v>
      </c>
      <c r="G30" s="27" t="n">
        <v>2396.421</v>
      </c>
      <c r="H30" s="27" t="n">
        <f aca="false">$F30-$G30</f>
        <v>0</v>
      </c>
      <c r="I30" s="28" t="n">
        <f aca="false">$G30/$F30*100</f>
        <v>100</v>
      </c>
      <c r="J30" s="29"/>
      <c r="K30" s="30"/>
    </row>
    <row r="31" s="31" customFormat="true" ht="15.75" hidden="false" customHeight="false" outlineLevel="0" collapsed="false">
      <c r="A31" s="32" t="s">
        <v>48</v>
      </c>
      <c r="B31" s="32" t="n">
        <v>992</v>
      </c>
      <c r="C31" s="32" t="s">
        <v>49</v>
      </c>
      <c r="D31" s="32" t="s">
        <v>50</v>
      </c>
      <c r="E31" s="32" t="s">
        <v>45</v>
      </c>
      <c r="F31" s="27" t="n">
        <v>2396.421</v>
      </c>
      <c r="G31" s="27" t="n">
        <v>2396.421</v>
      </c>
      <c r="H31" s="27" t="n">
        <f aca="false">$F31-$G31</f>
        <v>0</v>
      </c>
      <c r="I31" s="28" t="n">
        <f aca="false">$G31/$F31*100</f>
        <v>100</v>
      </c>
      <c r="J31" s="29"/>
      <c r="K31" s="30"/>
    </row>
    <row r="32" s="46" customFormat="true" ht="31.5" hidden="false" customHeight="false" outlineLevel="0" collapsed="false">
      <c r="A32" s="24" t="s">
        <v>42</v>
      </c>
      <c r="B32" s="32" t="n">
        <v>992</v>
      </c>
      <c r="C32" s="32" t="s">
        <v>49</v>
      </c>
      <c r="D32" s="32" t="s">
        <v>50</v>
      </c>
      <c r="E32" s="32" t="n">
        <v>120</v>
      </c>
      <c r="F32" s="27" t="n">
        <v>2396.421</v>
      </c>
      <c r="G32" s="27" t="n">
        <v>2396.421</v>
      </c>
      <c r="H32" s="27" t="n">
        <f aca="false">$F32-$G32</f>
        <v>0</v>
      </c>
      <c r="I32" s="28" t="n">
        <f aca="false">$G32/$F32*100</f>
        <v>100</v>
      </c>
      <c r="J32" s="29"/>
      <c r="K32" s="30"/>
    </row>
    <row r="33" s="46" customFormat="true" ht="65.45" hidden="false" customHeight="true" outlineLevel="0" collapsed="false">
      <c r="A33" s="24" t="s">
        <v>51</v>
      </c>
      <c r="B33" s="32" t="n">
        <v>992</v>
      </c>
      <c r="C33" s="25" t="s">
        <v>52</v>
      </c>
      <c r="D33" s="32" t="s">
        <v>17</v>
      </c>
      <c r="E33" s="25" t="s">
        <v>18</v>
      </c>
      <c r="F33" s="27" t="n">
        <f aca="false">F34</f>
        <v>53152.42977</v>
      </c>
      <c r="G33" s="27" t="n">
        <f aca="false">G34</f>
        <v>51849.14265</v>
      </c>
      <c r="H33" s="27" t="n">
        <f aca="false">$F33-$G33</f>
        <v>1303.28712</v>
      </c>
      <c r="I33" s="28" t="n">
        <f aca="false">$G33/$F33*100</f>
        <v>97.55</v>
      </c>
      <c r="J33" s="29"/>
      <c r="K33" s="30"/>
    </row>
    <row r="34" s="46" customFormat="true" ht="65.45" hidden="false" customHeight="true" outlineLevel="0" collapsed="false">
      <c r="A34" s="23" t="s">
        <v>35</v>
      </c>
      <c r="B34" s="32" t="n">
        <v>992</v>
      </c>
      <c r="C34" s="25" t="s">
        <v>52</v>
      </c>
      <c r="D34" s="32" t="s">
        <v>36</v>
      </c>
      <c r="E34" s="25" t="s">
        <v>18</v>
      </c>
      <c r="F34" s="27" t="n">
        <f aca="false">F35+F39</f>
        <v>53152.42977</v>
      </c>
      <c r="G34" s="27" t="n">
        <f aca="false">G35+G39</f>
        <v>51849.14265</v>
      </c>
      <c r="H34" s="27" t="n">
        <f aca="false">$F34-$G34</f>
        <v>1303.28712</v>
      </c>
      <c r="I34" s="28" t="n">
        <f aca="false">$G34/$F34*100</f>
        <v>97.55</v>
      </c>
      <c r="J34" s="29"/>
      <c r="K34" s="30"/>
    </row>
    <row r="35" s="31" customFormat="true" ht="31.5" hidden="false" customHeight="false" outlineLevel="0" collapsed="false">
      <c r="A35" s="24" t="s">
        <v>37</v>
      </c>
      <c r="B35" s="32" t="n">
        <v>992</v>
      </c>
      <c r="C35" s="25" t="s">
        <v>52</v>
      </c>
      <c r="D35" s="32" t="s">
        <v>38</v>
      </c>
      <c r="E35" s="25" t="s">
        <v>18</v>
      </c>
      <c r="F35" s="47" t="n">
        <f aca="false">F36+F37+F38</f>
        <v>49538.579</v>
      </c>
      <c r="G35" s="47" t="n">
        <f aca="false">G36+G37+G38</f>
        <v>48235.29188</v>
      </c>
      <c r="H35" s="47" t="n">
        <f aca="false">$F35-$G35</f>
        <v>1303.28712</v>
      </c>
      <c r="I35" s="48" t="n">
        <f aca="false">$G35/$F35*100</f>
        <v>97.37</v>
      </c>
      <c r="J35" s="29"/>
      <c r="K35" s="30"/>
    </row>
    <row r="36" s="31" customFormat="true" ht="31.5" hidden="false" customHeight="false" outlineLevel="0" collapsed="false">
      <c r="A36" s="24" t="s">
        <v>42</v>
      </c>
      <c r="B36" s="32" t="n">
        <v>992</v>
      </c>
      <c r="C36" s="32" t="s">
        <v>53</v>
      </c>
      <c r="D36" s="32" t="s">
        <v>38</v>
      </c>
      <c r="E36" s="32" t="n">
        <v>120</v>
      </c>
      <c r="F36" s="47" t="n">
        <v>42688.579</v>
      </c>
      <c r="G36" s="47" t="n">
        <v>41954.76992</v>
      </c>
      <c r="H36" s="47" t="n">
        <f aca="false">$F36-$G36</f>
        <v>733.809079999999</v>
      </c>
      <c r="I36" s="48" t="n">
        <f aca="false">$G36/$F36*100</f>
        <v>98.28</v>
      </c>
      <c r="J36" s="29"/>
      <c r="K36" s="30"/>
    </row>
    <row r="37" s="31" customFormat="true" ht="31.5" hidden="false" customHeight="false" outlineLevel="0" collapsed="false">
      <c r="A37" s="33" t="s">
        <v>28</v>
      </c>
      <c r="B37" s="32" t="n">
        <v>992</v>
      </c>
      <c r="C37" s="32" t="s">
        <v>53</v>
      </c>
      <c r="D37" s="32" t="s">
        <v>38</v>
      </c>
      <c r="E37" s="32" t="n">
        <v>240</v>
      </c>
      <c r="F37" s="47" t="n">
        <v>6675</v>
      </c>
      <c r="G37" s="47" t="n">
        <v>6115.73686</v>
      </c>
      <c r="H37" s="47" t="n">
        <f aca="false">$F37-$G37</f>
        <v>559.26314</v>
      </c>
      <c r="I37" s="48" t="n">
        <f aca="false">$G37/$F37*100</f>
        <v>91.62</v>
      </c>
      <c r="J37" s="29"/>
      <c r="K37" s="30"/>
    </row>
    <row r="38" s="31" customFormat="true" ht="15.75" hidden="false" customHeight="false" outlineLevel="0" collapsed="false">
      <c r="A38" s="33" t="s">
        <v>39</v>
      </c>
      <c r="B38" s="32" t="n">
        <v>992</v>
      </c>
      <c r="C38" s="32" t="s">
        <v>53</v>
      </c>
      <c r="D38" s="32" t="s">
        <v>38</v>
      </c>
      <c r="E38" s="32" t="n">
        <v>850</v>
      </c>
      <c r="F38" s="47" t="n">
        <v>175</v>
      </c>
      <c r="G38" s="47" t="n">
        <v>164.7851</v>
      </c>
      <c r="H38" s="47" t="n">
        <f aca="false">$F38-$G38</f>
        <v>10.2149</v>
      </c>
      <c r="I38" s="48" t="n">
        <f aca="false">$G38/$F38*100</f>
        <v>94.16</v>
      </c>
      <c r="J38" s="29"/>
      <c r="K38" s="30"/>
    </row>
    <row r="39" s="31" customFormat="true" ht="31.5" hidden="false" customHeight="false" outlineLevel="0" collapsed="false">
      <c r="A39" s="32" t="s">
        <v>54</v>
      </c>
      <c r="B39" s="32" t="n">
        <v>992</v>
      </c>
      <c r="C39" s="32" t="s">
        <v>53</v>
      </c>
      <c r="D39" s="32" t="s">
        <v>55</v>
      </c>
      <c r="E39" s="25" t="s">
        <v>18</v>
      </c>
      <c r="F39" s="27" t="n">
        <f aca="false">F40+F41</f>
        <v>3613.85077</v>
      </c>
      <c r="G39" s="27" t="n">
        <f aca="false">G40+G41</f>
        <v>3613.85077</v>
      </c>
      <c r="H39" s="27" t="n">
        <f aca="false">$F39-$G39</f>
        <v>0</v>
      </c>
      <c r="I39" s="28" t="n">
        <f aca="false">$G39/$F39*100</f>
        <v>100</v>
      </c>
      <c r="J39" s="29"/>
      <c r="K39" s="30"/>
    </row>
    <row r="40" s="31" customFormat="true" ht="31.5" hidden="false" customHeight="false" outlineLevel="0" collapsed="false">
      <c r="A40" s="32" t="s">
        <v>28</v>
      </c>
      <c r="B40" s="32" t="n">
        <v>992</v>
      </c>
      <c r="C40" s="32" t="s">
        <v>53</v>
      </c>
      <c r="D40" s="32" t="s">
        <v>55</v>
      </c>
      <c r="E40" s="25" t="s">
        <v>29</v>
      </c>
      <c r="F40" s="27" t="n">
        <v>2248.88477</v>
      </c>
      <c r="G40" s="27" t="n">
        <v>2248.88477</v>
      </c>
      <c r="H40" s="27" t="n">
        <f aca="false">$F40-$G40</f>
        <v>0</v>
      </c>
      <c r="I40" s="28" t="n">
        <f aca="false">$G40/$F40*100</f>
        <v>100</v>
      </c>
      <c r="J40" s="29"/>
      <c r="K40" s="30"/>
    </row>
    <row r="41" s="31" customFormat="true" ht="15.75" hidden="false" customHeight="false" outlineLevel="0" collapsed="false">
      <c r="A41" s="32" t="s">
        <v>56</v>
      </c>
      <c r="B41" s="32" t="n">
        <v>992</v>
      </c>
      <c r="C41" s="32" t="s">
        <v>53</v>
      </c>
      <c r="D41" s="32" t="s">
        <v>55</v>
      </c>
      <c r="E41" s="25" t="s">
        <v>57</v>
      </c>
      <c r="F41" s="27" t="n">
        <v>1364.966</v>
      </c>
      <c r="G41" s="27" t="n">
        <v>1364.966</v>
      </c>
      <c r="H41" s="27" t="n">
        <f aca="false">$F41-$G41</f>
        <v>0</v>
      </c>
      <c r="I41" s="28" t="n">
        <f aca="false">$G41/$F41*100</f>
        <v>100</v>
      </c>
      <c r="J41" s="29"/>
      <c r="K41" s="30"/>
    </row>
    <row r="42" s="31" customFormat="true" ht="47.25" hidden="false" customHeight="false" outlineLevel="0" collapsed="false">
      <c r="A42" s="49" t="s">
        <v>58</v>
      </c>
      <c r="B42" s="32" t="n">
        <v>992</v>
      </c>
      <c r="C42" s="32" t="s">
        <v>59</v>
      </c>
      <c r="D42" s="32" t="s">
        <v>60</v>
      </c>
      <c r="E42" s="25" t="s">
        <v>18</v>
      </c>
      <c r="F42" s="47" t="n">
        <f aca="false">F43</f>
        <v>23.004</v>
      </c>
      <c r="G42" s="47" t="n">
        <f aca="false">G43</f>
        <v>23.004</v>
      </c>
      <c r="H42" s="47" t="n">
        <f aca="false">$F42-$G42</f>
        <v>0</v>
      </c>
      <c r="I42" s="48" t="n">
        <f aca="false">$G42/$F42*100</f>
        <v>100</v>
      </c>
      <c r="J42" s="29"/>
      <c r="K42" s="30"/>
    </row>
    <row r="43" s="31" customFormat="true" ht="78.75" hidden="false" customHeight="false" outlineLevel="0" collapsed="false">
      <c r="A43" s="50" t="s">
        <v>61</v>
      </c>
      <c r="B43" s="32" t="n">
        <v>992</v>
      </c>
      <c r="C43" s="32" t="s">
        <v>59</v>
      </c>
      <c r="D43" s="32" t="s">
        <v>62</v>
      </c>
      <c r="E43" s="25" t="s">
        <v>18</v>
      </c>
      <c r="F43" s="47" t="n">
        <f aca="false">F44</f>
        <v>23.004</v>
      </c>
      <c r="G43" s="47" t="n">
        <f aca="false">G44</f>
        <v>23.004</v>
      </c>
      <c r="H43" s="47" t="n">
        <f aca="false">$F43-$G43</f>
        <v>0</v>
      </c>
      <c r="I43" s="48" t="n">
        <f aca="false">$G43/$F43*100</f>
        <v>100</v>
      </c>
      <c r="J43" s="29"/>
      <c r="K43" s="30"/>
    </row>
    <row r="44" s="31" customFormat="true" ht="63" hidden="false" customHeight="false" outlineLevel="0" collapsed="false">
      <c r="A44" s="51" t="s">
        <v>63</v>
      </c>
      <c r="B44" s="32" t="n">
        <v>992</v>
      </c>
      <c r="C44" s="32" t="s">
        <v>59</v>
      </c>
      <c r="D44" s="32" t="s">
        <v>64</v>
      </c>
      <c r="E44" s="25" t="s">
        <v>29</v>
      </c>
      <c r="F44" s="47" t="n">
        <f aca="false">F45+F46+F48+F50</f>
        <v>23.004</v>
      </c>
      <c r="G44" s="47" t="n">
        <f aca="false">G45+G46+G48+G50</f>
        <v>23.004</v>
      </c>
      <c r="H44" s="47" t="n">
        <f aca="false">$F44-$G44</f>
        <v>0</v>
      </c>
      <c r="I44" s="48" t="n">
        <f aca="false">$G44/$F44*100</f>
        <v>100</v>
      </c>
      <c r="J44" s="29"/>
      <c r="K44" s="30"/>
    </row>
    <row r="45" s="31" customFormat="true" ht="15.75" hidden="false" customHeight="false" outlineLevel="0" collapsed="false">
      <c r="A45" s="49" t="s">
        <v>65</v>
      </c>
      <c r="B45" s="32" t="n">
        <v>992</v>
      </c>
      <c r="C45" s="32" t="s">
        <v>59</v>
      </c>
      <c r="D45" s="32" t="s">
        <v>64</v>
      </c>
      <c r="E45" s="32" t="n">
        <v>240</v>
      </c>
      <c r="F45" s="47" t="n">
        <v>5.605</v>
      </c>
      <c r="G45" s="47" t="n">
        <v>5.605</v>
      </c>
      <c r="H45" s="47" t="n">
        <f aca="false">$F45-$G45</f>
        <v>0</v>
      </c>
      <c r="I45" s="48" t="n">
        <f aca="false">$G45/$F45*100</f>
        <v>100</v>
      </c>
      <c r="J45" s="29"/>
      <c r="K45" s="30"/>
    </row>
    <row r="46" s="31" customFormat="true" ht="31.5" hidden="false" customHeight="false" outlineLevel="0" collapsed="false">
      <c r="A46" s="49" t="s">
        <v>66</v>
      </c>
      <c r="B46" s="32" t="n">
        <v>992</v>
      </c>
      <c r="C46" s="32" t="s">
        <v>59</v>
      </c>
      <c r="D46" s="32" t="s">
        <v>64</v>
      </c>
      <c r="E46" s="32" t="n">
        <v>240</v>
      </c>
      <c r="F46" s="47" t="n">
        <v>2.569</v>
      </c>
      <c r="G46" s="47" t="n">
        <v>2.569</v>
      </c>
      <c r="H46" s="47" t="n">
        <f aca="false">$F46-$G46</f>
        <v>0</v>
      </c>
      <c r="I46" s="48" t="n">
        <f aca="false">$G46/$F46*100</f>
        <v>100</v>
      </c>
      <c r="J46" s="29"/>
      <c r="K46" s="30"/>
    </row>
    <row r="47" s="31" customFormat="true" ht="15.75" hidden="false" customHeight="false" outlineLevel="0" collapsed="false">
      <c r="A47" s="49" t="s">
        <v>67</v>
      </c>
      <c r="B47" s="32" t="n">
        <v>992</v>
      </c>
      <c r="C47" s="32" t="s">
        <v>59</v>
      </c>
      <c r="D47" s="32" t="s">
        <v>64</v>
      </c>
      <c r="E47" s="32" t="n">
        <v>240</v>
      </c>
      <c r="F47" s="47" t="n">
        <v>0.168</v>
      </c>
      <c r="G47" s="47" t="n">
        <v>0.168</v>
      </c>
      <c r="H47" s="47" t="n">
        <f aca="false">$F47-$G47</f>
        <v>0</v>
      </c>
      <c r="I47" s="48" t="n">
        <f aca="false">$G47/$F47*100</f>
        <v>100</v>
      </c>
      <c r="J47" s="29"/>
      <c r="K47" s="30"/>
    </row>
    <row r="48" s="31" customFormat="true" ht="31.5" hidden="false" customHeight="false" outlineLevel="0" collapsed="false">
      <c r="A48" s="49" t="s">
        <v>68</v>
      </c>
      <c r="B48" s="32" t="n">
        <v>992</v>
      </c>
      <c r="C48" s="32" t="s">
        <v>59</v>
      </c>
      <c r="D48" s="32" t="s">
        <v>64</v>
      </c>
      <c r="E48" s="32" t="n">
        <v>240</v>
      </c>
      <c r="F48" s="47" t="n">
        <v>14.129</v>
      </c>
      <c r="G48" s="47" t="n">
        <v>14.129</v>
      </c>
      <c r="H48" s="47" t="n">
        <f aca="false">$F48-$G48</f>
        <v>0</v>
      </c>
      <c r="I48" s="48" t="n">
        <f aca="false">$G48/$F48*100</f>
        <v>100</v>
      </c>
      <c r="J48" s="29"/>
      <c r="K48" s="30"/>
    </row>
    <row r="49" s="31" customFormat="true" ht="15.75" hidden="false" customHeight="false" outlineLevel="0" collapsed="false">
      <c r="A49" s="49" t="s">
        <v>69</v>
      </c>
      <c r="B49" s="32" t="n">
        <v>992</v>
      </c>
      <c r="C49" s="32" t="s">
        <v>59</v>
      </c>
      <c r="D49" s="32" t="s">
        <v>64</v>
      </c>
      <c r="E49" s="32" t="n">
        <v>240</v>
      </c>
      <c r="F49" s="47" t="n">
        <v>0.618</v>
      </c>
      <c r="G49" s="47" t="n">
        <v>0.618</v>
      </c>
      <c r="H49" s="47" t="n">
        <f aca="false">$F49-$G49</f>
        <v>0</v>
      </c>
      <c r="I49" s="48" t="n">
        <f aca="false">$G49/$F49*100</f>
        <v>100</v>
      </c>
      <c r="J49" s="29"/>
      <c r="K49" s="30"/>
    </row>
    <row r="50" s="31" customFormat="true" ht="31.5" hidden="false" customHeight="false" outlineLevel="0" collapsed="false">
      <c r="A50" s="49" t="s">
        <v>70</v>
      </c>
      <c r="B50" s="32" t="n">
        <v>992</v>
      </c>
      <c r="C50" s="32" t="s">
        <v>59</v>
      </c>
      <c r="D50" s="32" t="s">
        <v>64</v>
      </c>
      <c r="E50" s="32" t="n">
        <v>240</v>
      </c>
      <c r="F50" s="47" t="n">
        <v>0.701</v>
      </c>
      <c r="G50" s="47" t="n">
        <v>0.701</v>
      </c>
      <c r="H50" s="47" t="n">
        <f aca="false">$F50-$G50</f>
        <v>0</v>
      </c>
      <c r="I50" s="48" t="n">
        <f aca="false">$G50/$F50*100</f>
        <v>100</v>
      </c>
      <c r="J50" s="29"/>
      <c r="K50" s="30"/>
    </row>
    <row r="51" s="31" customFormat="true" ht="15.75" hidden="false" customHeight="false" outlineLevel="0" collapsed="false">
      <c r="A51" s="32" t="s">
        <v>71</v>
      </c>
      <c r="B51" s="32" t="n">
        <v>992</v>
      </c>
      <c r="C51" s="25" t="s">
        <v>72</v>
      </c>
      <c r="D51" s="32" t="s">
        <v>17</v>
      </c>
      <c r="E51" s="25" t="s">
        <v>18</v>
      </c>
      <c r="F51" s="27" t="n">
        <f aca="false">F52</f>
        <v>827.16249</v>
      </c>
      <c r="G51" s="27" t="n">
        <f aca="false">G52</f>
        <v>0</v>
      </c>
      <c r="H51" s="27" t="n">
        <f aca="false">$F51-$G51</f>
        <v>827.16249</v>
      </c>
      <c r="I51" s="28" t="n">
        <f aca="false">$G51/$F51*100</f>
        <v>0</v>
      </c>
      <c r="J51" s="29"/>
      <c r="K51" s="30"/>
    </row>
    <row r="52" s="31" customFormat="true" ht="47.25" hidden="false" customHeight="false" outlineLevel="0" collapsed="false">
      <c r="A52" s="23" t="s">
        <v>35</v>
      </c>
      <c r="B52" s="32" t="n">
        <v>992</v>
      </c>
      <c r="C52" s="25" t="s">
        <v>72</v>
      </c>
      <c r="D52" s="32" t="s">
        <v>36</v>
      </c>
      <c r="E52" s="25" t="s">
        <v>18</v>
      </c>
      <c r="F52" s="27" t="n">
        <f aca="false">F53</f>
        <v>827.16249</v>
      </c>
      <c r="G52" s="27" t="n">
        <f aca="false">G53</f>
        <v>0</v>
      </c>
      <c r="H52" s="27" t="n">
        <f aca="false">$F52-$G52</f>
        <v>827.16249</v>
      </c>
      <c r="I52" s="28" t="n">
        <f aca="false">$G52/$F52*100</f>
        <v>0</v>
      </c>
      <c r="J52" s="29"/>
      <c r="K52" s="30"/>
    </row>
    <row r="53" s="31" customFormat="true" ht="31.5" hidden="false" customHeight="false" outlineLevel="0" collapsed="false">
      <c r="A53" s="32" t="s">
        <v>54</v>
      </c>
      <c r="B53" s="32" t="n">
        <v>992</v>
      </c>
      <c r="C53" s="25" t="s">
        <v>72</v>
      </c>
      <c r="D53" s="32" t="s">
        <v>55</v>
      </c>
      <c r="E53" s="25" t="s">
        <v>18</v>
      </c>
      <c r="F53" s="27" t="n">
        <f aca="false">F54</f>
        <v>827.16249</v>
      </c>
      <c r="G53" s="27" t="n">
        <f aca="false">G54</f>
        <v>0</v>
      </c>
      <c r="H53" s="27" t="n">
        <f aca="false">$F53-$G53</f>
        <v>827.16249</v>
      </c>
      <c r="I53" s="28" t="n">
        <f aca="false">$G53/$F53*100</f>
        <v>0</v>
      </c>
      <c r="J53" s="29"/>
      <c r="K53" s="30"/>
    </row>
    <row r="54" s="31" customFormat="true" ht="15.75" hidden="false" customHeight="false" outlineLevel="0" collapsed="false">
      <c r="A54" s="24" t="s">
        <v>73</v>
      </c>
      <c r="B54" s="24" t="n">
        <v>992</v>
      </c>
      <c r="C54" s="25" t="s">
        <v>72</v>
      </c>
      <c r="D54" s="32" t="s">
        <v>55</v>
      </c>
      <c r="E54" s="25" t="s">
        <v>74</v>
      </c>
      <c r="F54" s="27" t="n">
        <v>827.16249</v>
      </c>
      <c r="G54" s="27" t="n">
        <v>0</v>
      </c>
      <c r="H54" s="27" t="n">
        <f aca="false">$F54-$G54</f>
        <v>827.16249</v>
      </c>
      <c r="I54" s="28" t="n">
        <f aca="false">$G54/$F54*100</f>
        <v>0</v>
      </c>
      <c r="J54" s="29"/>
      <c r="K54" s="30"/>
    </row>
    <row r="55" s="31" customFormat="true" ht="31.5" hidden="false" customHeight="false" outlineLevel="0" collapsed="false">
      <c r="A55" s="24" t="s">
        <v>75</v>
      </c>
      <c r="B55" s="24" t="n">
        <v>992</v>
      </c>
      <c r="C55" s="25" t="s">
        <v>20</v>
      </c>
      <c r="D55" s="32" t="s">
        <v>17</v>
      </c>
      <c r="E55" s="25" t="s">
        <v>18</v>
      </c>
      <c r="F55" s="27" t="n">
        <f aca="false">F56+F61+F68+F77</f>
        <v>4299.89575</v>
      </c>
      <c r="G55" s="27" t="n">
        <f aca="false">G56+G61+G68+G77</f>
        <v>4227.57345</v>
      </c>
      <c r="H55" s="27" t="n">
        <f aca="false">$F55-$G55</f>
        <v>72.3222999999998</v>
      </c>
      <c r="I55" s="28" t="n">
        <f aca="false">$G55/$F55*100</f>
        <v>98.32</v>
      </c>
      <c r="J55" s="29"/>
      <c r="K55" s="30"/>
    </row>
    <row r="56" s="31" customFormat="true" ht="47.25" hidden="false" customHeight="false" outlineLevel="0" collapsed="false">
      <c r="A56" s="52" t="s">
        <v>76</v>
      </c>
      <c r="B56" s="24" t="n">
        <v>992</v>
      </c>
      <c r="C56" s="25" t="s">
        <v>20</v>
      </c>
      <c r="D56" s="32" t="s">
        <v>77</v>
      </c>
      <c r="E56" s="25" t="s">
        <v>18</v>
      </c>
      <c r="F56" s="27" t="n">
        <f aca="false">F57</f>
        <v>747.157</v>
      </c>
      <c r="G56" s="27" t="n">
        <f aca="false">G57</f>
        <v>747.157</v>
      </c>
      <c r="H56" s="27" t="n">
        <f aca="false">$F56-$G56</f>
        <v>0</v>
      </c>
      <c r="I56" s="28" t="n">
        <f aca="false">$G56/$F56*100</f>
        <v>100</v>
      </c>
      <c r="J56" s="29"/>
      <c r="K56" s="30"/>
    </row>
    <row r="57" s="31" customFormat="true" ht="31.5" hidden="false" customHeight="false" outlineLevel="0" collapsed="false">
      <c r="A57" s="50" t="s">
        <v>78</v>
      </c>
      <c r="B57" s="24" t="n">
        <v>992</v>
      </c>
      <c r="C57" s="25" t="s">
        <v>20</v>
      </c>
      <c r="D57" s="32" t="s">
        <v>79</v>
      </c>
      <c r="E57" s="25" t="s">
        <v>18</v>
      </c>
      <c r="F57" s="27" t="n">
        <f aca="false">F58</f>
        <v>747.157</v>
      </c>
      <c r="G57" s="27" t="n">
        <f aca="false">G58</f>
        <v>747.157</v>
      </c>
      <c r="H57" s="27" t="n">
        <f aca="false">$F57-$G57</f>
        <v>0</v>
      </c>
      <c r="I57" s="28" t="n">
        <f aca="false">$G57/$F57*100</f>
        <v>100</v>
      </c>
      <c r="J57" s="29"/>
      <c r="K57" s="30"/>
    </row>
    <row r="58" s="31" customFormat="true" ht="63" hidden="false" customHeight="false" outlineLevel="0" collapsed="false">
      <c r="A58" s="24" t="s">
        <v>80</v>
      </c>
      <c r="B58" s="24" t="n">
        <v>992</v>
      </c>
      <c r="C58" s="25" t="s">
        <v>20</v>
      </c>
      <c r="D58" s="26" t="s">
        <v>81</v>
      </c>
      <c r="E58" s="25" t="s">
        <v>18</v>
      </c>
      <c r="F58" s="27" t="n">
        <f aca="false">F59+F60</f>
        <v>747.157</v>
      </c>
      <c r="G58" s="27" t="n">
        <f aca="false">G59+G60</f>
        <v>747.157</v>
      </c>
      <c r="H58" s="27" t="n">
        <f aca="false">$F58-$G58</f>
        <v>0</v>
      </c>
      <c r="I58" s="28" t="n">
        <f aca="false">$G58/$F58*100</f>
        <v>100</v>
      </c>
      <c r="J58" s="29"/>
      <c r="K58" s="30"/>
    </row>
    <row r="59" s="31" customFormat="true" ht="31.5" hidden="false" customHeight="false" outlineLevel="0" collapsed="false">
      <c r="A59" s="24" t="s">
        <v>42</v>
      </c>
      <c r="B59" s="24" t="n">
        <v>992</v>
      </c>
      <c r="C59" s="25" t="s">
        <v>20</v>
      </c>
      <c r="D59" s="26" t="s">
        <v>81</v>
      </c>
      <c r="E59" s="25" t="s">
        <v>43</v>
      </c>
      <c r="F59" s="27" t="n">
        <v>579.009</v>
      </c>
      <c r="G59" s="27" t="n">
        <v>579.009</v>
      </c>
      <c r="H59" s="27" t="n">
        <f aca="false">$F59-$G59</f>
        <v>0</v>
      </c>
      <c r="I59" s="28" t="n">
        <f aca="false">$G59/$F59*100</f>
        <v>100</v>
      </c>
      <c r="J59" s="29"/>
      <c r="K59" s="30"/>
    </row>
    <row r="60" s="31" customFormat="true" ht="31.5" hidden="false" customHeight="false" outlineLevel="0" collapsed="false">
      <c r="A60" s="33" t="s">
        <v>28</v>
      </c>
      <c r="B60" s="24" t="n">
        <v>992</v>
      </c>
      <c r="C60" s="25" t="s">
        <v>20</v>
      </c>
      <c r="D60" s="26" t="s">
        <v>81</v>
      </c>
      <c r="E60" s="25" t="s">
        <v>29</v>
      </c>
      <c r="F60" s="27" t="n">
        <v>168.148</v>
      </c>
      <c r="G60" s="27" t="n">
        <v>168.148</v>
      </c>
      <c r="H60" s="27" t="n">
        <f aca="false">$F60-$G60</f>
        <v>0</v>
      </c>
      <c r="I60" s="28" t="n">
        <f aca="false">$G60/$F60*100</f>
        <v>100</v>
      </c>
      <c r="J60" s="29"/>
      <c r="K60" s="30"/>
    </row>
    <row r="61" s="31" customFormat="true" ht="47.25" hidden="false" customHeight="false" outlineLevel="0" collapsed="false">
      <c r="A61" s="23" t="s">
        <v>19</v>
      </c>
      <c r="B61" s="24" t="n">
        <v>992</v>
      </c>
      <c r="C61" s="25" t="s">
        <v>20</v>
      </c>
      <c r="D61" s="26" t="s">
        <v>21</v>
      </c>
      <c r="E61" s="25" t="s">
        <v>18</v>
      </c>
      <c r="F61" s="27" t="n">
        <f aca="false">F62+F65</f>
        <v>224.358</v>
      </c>
      <c r="G61" s="27" t="n">
        <f aca="false">G62+G65</f>
        <v>224.358</v>
      </c>
      <c r="H61" s="27" t="n">
        <f aca="false">$F61-$G61</f>
        <v>0</v>
      </c>
      <c r="I61" s="28" t="n">
        <f aca="false">$G61/$F61*100</f>
        <v>100</v>
      </c>
      <c r="J61" s="29"/>
      <c r="K61" s="30"/>
    </row>
    <row r="62" s="31" customFormat="true" ht="47.25" hidden="false" customHeight="false" outlineLevel="0" collapsed="false">
      <c r="A62" s="50" t="s">
        <v>82</v>
      </c>
      <c r="B62" s="24" t="n">
        <v>992</v>
      </c>
      <c r="C62" s="25" t="s">
        <v>20</v>
      </c>
      <c r="D62" s="32" t="s">
        <v>83</v>
      </c>
      <c r="E62" s="25" t="s">
        <v>18</v>
      </c>
      <c r="F62" s="27" t="n">
        <v>83.359</v>
      </c>
      <c r="G62" s="27" t="n">
        <v>83.359</v>
      </c>
      <c r="H62" s="27" t="n">
        <f aca="false">$F62-$G62</f>
        <v>0</v>
      </c>
      <c r="I62" s="28" t="n">
        <f aca="false">$G62/$F62*100</f>
        <v>100</v>
      </c>
      <c r="J62" s="29"/>
      <c r="K62" s="30"/>
    </row>
    <row r="63" s="46" customFormat="true" ht="31.5" hidden="false" customHeight="false" outlineLevel="0" collapsed="false">
      <c r="A63" s="33" t="s">
        <v>84</v>
      </c>
      <c r="B63" s="24" t="n">
        <v>992</v>
      </c>
      <c r="C63" s="25" t="s">
        <v>20</v>
      </c>
      <c r="D63" s="32" t="s">
        <v>85</v>
      </c>
      <c r="E63" s="25" t="s">
        <v>18</v>
      </c>
      <c r="F63" s="27" t="n">
        <v>83.359</v>
      </c>
      <c r="G63" s="27" t="n">
        <v>83.359</v>
      </c>
      <c r="H63" s="27" t="n">
        <f aca="false">$F63-$G63</f>
        <v>0</v>
      </c>
      <c r="I63" s="28" t="n">
        <f aca="false">$G63/$F63*100</f>
        <v>100</v>
      </c>
      <c r="J63" s="29"/>
      <c r="K63" s="30"/>
    </row>
    <row r="64" s="46" customFormat="true" ht="52.35" hidden="false" customHeight="true" outlineLevel="0" collapsed="false">
      <c r="A64" s="33" t="s">
        <v>28</v>
      </c>
      <c r="B64" s="24" t="n">
        <v>992</v>
      </c>
      <c r="C64" s="25" t="s">
        <v>20</v>
      </c>
      <c r="D64" s="32" t="s">
        <v>85</v>
      </c>
      <c r="E64" s="25" t="s">
        <v>29</v>
      </c>
      <c r="F64" s="27" t="n">
        <v>83.359</v>
      </c>
      <c r="G64" s="27" t="n">
        <v>83.359</v>
      </c>
      <c r="H64" s="27" t="n">
        <f aca="false">$F64-$G64</f>
        <v>0</v>
      </c>
      <c r="I64" s="28" t="n">
        <f aca="false">$G64/$F64*100</f>
        <v>100</v>
      </c>
      <c r="J64" s="29"/>
      <c r="K64" s="30"/>
    </row>
    <row r="65" s="46" customFormat="true" ht="78.75" hidden="false" customHeight="false" outlineLevel="0" collapsed="false">
      <c r="A65" s="50" t="s">
        <v>86</v>
      </c>
      <c r="B65" s="24" t="n">
        <v>992</v>
      </c>
      <c r="C65" s="25" t="s">
        <v>20</v>
      </c>
      <c r="D65" s="32" t="s">
        <v>87</v>
      </c>
      <c r="E65" s="25" t="s">
        <v>18</v>
      </c>
      <c r="F65" s="27" t="n">
        <v>140.999</v>
      </c>
      <c r="G65" s="27" t="n">
        <v>140.999</v>
      </c>
      <c r="H65" s="27" t="n">
        <f aca="false">$F65-$G65</f>
        <v>0</v>
      </c>
      <c r="I65" s="28" t="n">
        <f aca="false">$G65/$F65*100</f>
        <v>100</v>
      </c>
      <c r="J65" s="29"/>
      <c r="K65" s="30"/>
    </row>
    <row r="66" s="46" customFormat="true" ht="63" hidden="false" customHeight="false" outlineLevel="0" collapsed="false">
      <c r="A66" s="33" t="s">
        <v>88</v>
      </c>
      <c r="B66" s="24" t="n">
        <v>992</v>
      </c>
      <c r="C66" s="25" t="s">
        <v>20</v>
      </c>
      <c r="D66" s="32" t="s">
        <v>89</v>
      </c>
      <c r="E66" s="25" t="s">
        <v>18</v>
      </c>
      <c r="F66" s="27" t="n">
        <v>140.999</v>
      </c>
      <c r="G66" s="27" t="n">
        <v>140.999</v>
      </c>
      <c r="H66" s="27" t="n">
        <f aca="false">$F66-$G66</f>
        <v>0</v>
      </c>
      <c r="I66" s="28" t="n">
        <f aca="false">$G66/$F66*100</f>
        <v>100</v>
      </c>
      <c r="J66" s="29"/>
      <c r="K66" s="30"/>
    </row>
    <row r="67" s="46" customFormat="true" ht="31.5" hidden="false" customHeight="false" outlineLevel="0" collapsed="false">
      <c r="A67" s="33" t="s">
        <v>28</v>
      </c>
      <c r="B67" s="24" t="n">
        <v>992</v>
      </c>
      <c r="C67" s="25" t="s">
        <v>20</v>
      </c>
      <c r="D67" s="32" t="s">
        <v>89</v>
      </c>
      <c r="E67" s="25" t="s">
        <v>29</v>
      </c>
      <c r="F67" s="27" t="n">
        <v>140.999</v>
      </c>
      <c r="G67" s="27" t="n">
        <v>140.999</v>
      </c>
      <c r="H67" s="27" t="n">
        <f aca="false">$F67-$G67</f>
        <v>0</v>
      </c>
      <c r="I67" s="28" t="n">
        <f aca="false">$G67/$F67*100</f>
        <v>100</v>
      </c>
      <c r="J67" s="29"/>
      <c r="K67" s="30"/>
    </row>
    <row r="68" s="46" customFormat="true" ht="47.25" hidden="false" customHeight="false" outlineLevel="0" collapsed="false">
      <c r="A68" s="49" t="s">
        <v>58</v>
      </c>
      <c r="B68" s="24" t="n">
        <v>992</v>
      </c>
      <c r="C68" s="25" t="s">
        <v>20</v>
      </c>
      <c r="D68" s="32" t="s">
        <v>60</v>
      </c>
      <c r="E68" s="25" t="s">
        <v>18</v>
      </c>
      <c r="F68" s="27" t="n">
        <f aca="false">F69</f>
        <v>1925.779</v>
      </c>
      <c r="G68" s="27" t="n">
        <f aca="false">G69</f>
        <v>1875.779</v>
      </c>
      <c r="H68" s="27" t="n">
        <f aca="false">$F68-$G68</f>
        <v>50</v>
      </c>
      <c r="I68" s="28" t="n">
        <f aca="false">$G68/$F68*100</f>
        <v>97.4</v>
      </c>
      <c r="J68" s="29"/>
      <c r="K68" s="30"/>
    </row>
    <row r="69" s="46" customFormat="true" ht="78.75" hidden="false" customHeight="false" outlineLevel="0" collapsed="false">
      <c r="A69" s="49" t="s">
        <v>90</v>
      </c>
      <c r="B69" s="24" t="n">
        <v>992</v>
      </c>
      <c r="C69" s="25" t="s">
        <v>20</v>
      </c>
      <c r="D69" s="32" t="s">
        <v>91</v>
      </c>
      <c r="E69" s="25" t="s">
        <v>18</v>
      </c>
      <c r="F69" s="27" t="n">
        <f aca="false">F72+F75+F70</f>
        <v>1925.779</v>
      </c>
      <c r="G69" s="27" t="n">
        <f aca="false">G72+G75+G70</f>
        <v>1875.779</v>
      </c>
      <c r="H69" s="27" t="n">
        <f aca="false">$F69-$G69</f>
        <v>50</v>
      </c>
      <c r="I69" s="28" t="n">
        <f aca="false">$G69/$F69*100</f>
        <v>97.4</v>
      </c>
      <c r="J69" s="29"/>
      <c r="K69" s="30"/>
    </row>
    <row r="70" s="46" customFormat="true" ht="31.5" hidden="false" customHeight="false" outlineLevel="0" collapsed="false">
      <c r="A70" s="52" t="s">
        <v>92</v>
      </c>
      <c r="B70" s="24" t="n">
        <v>992</v>
      </c>
      <c r="C70" s="25" t="s">
        <v>20</v>
      </c>
      <c r="D70" s="53" t="s">
        <v>93</v>
      </c>
      <c r="E70" s="25" t="s">
        <v>18</v>
      </c>
      <c r="F70" s="27" t="n">
        <v>50</v>
      </c>
      <c r="G70" s="27" t="n">
        <v>0</v>
      </c>
      <c r="H70" s="27" t="n">
        <f aca="false">$F70-$G70</f>
        <v>50</v>
      </c>
      <c r="I70" s="28" t="n">
        <f aca="false">$G70/$F70*100</f>
        <v>0</v>
      </c>
      <c r="J70" s="29"/>
      <c r="K70" s="30"/>
    </row>
    <row r="71" s="46" customFormat="true" ht="31.5" hidden="false" customHeight="false" outlineLevel="0" collapsed="false">
      <c r="A71" s="33" t="s">
        <v>28</v>
      </c>
      <c r="B71" s="24" t="n">
        <v>992</v>
      </c>
      <c r="C71" s="25" t="s">
        <v>20</v>
      </c>
      <c r="D71" s="53" t="s">
        <v>93</v>
      </c>
      <c r="E71" s="25" t="s">
        <v>29</v>
      </c>
      <c r="F71" s="27" t="n">
        <v>50</v>
      </c>
      <c r="G71" s="27" t="n">
        <v>0</v>
      </c>
      <c r="H71" s="27" t="n">
        <f aca="false">$F71-$G71</f>
        <v>50</v>
      </c>
      <c r="I71" s="28" t="n">
        <f aca="false">$G71/$F71*100</f>
        <v>0</v>
      </c>
      <c r="J71" s="29"/>
      <c r="K71" s="30"/>
    </row>
    <row r="72" s="31" customFormat="true" ht="47.25" hidden="false" customHeight="false" outlineLevel="0" collapsed="false">
      <c r="A72" s="24" t="s">
        <v>94</v>
      </c>
      <c r="B72" s="24" t="n">
        <v>992</v>
      </c>
      <c r="C72" s="25" t="s">
        <v>20</v>
      </c>
      <c r="D72" s="32" t="s">
        <v>95</v>
      </c>
      <c r="E72" s="25" t="s">
        <v>18</v>
      </c>
      <c r="F72" s="27" t="n">
        <f aca="false">F73+F74</f>
        <v>1137.906</v>
      </c>
      <c r="G72" s="27" t="n">
        <f aca="false">G73+G74</f>
        <v>1137.906</v>
      </c>
      <c r="H72" s="27" t="n">
        <f aca="false">$F72-$G72</f>
        <v>0</v>
      </c>
      <c r="I72" s="28" t="n">
        <f aca="false">$G72/$F72*100</f>
        <v>100</v>
      </c>
      <c r="J72" s="29"/>
      <c r="K72" s="30"/>
    </row>
    <row r="73" s="31" customFormat="true" ht="31.5" hidden="false" customHeight="false" outlineLevel="0" collapsed="false">
      <c r="A73" s="24" t="s">
        <v>42</v>
      </c>
      <c r="B73" s="24" t="n">
        <v>992</v>
      </c>
      <c r="C73" s="25" t="s">
        <v>20</v>
      </c>
      <c r="D73" s="32" t="s">
        <v>95</v>
      </c>
      <c r="E73" s="25" t="s">
        <v>43</v>
      </c>
      <c r="F73" s="27" t="n">
        <v>1090.11782</v>
      </c>
      <c r="G73" s="27" t="n">
        <v>1090.11782</v>
      </c>
      <c r="H73" s="27" t="n">
        <f aca="false">$F73-$G73</f>
        <v>0</v>
      </c>
      <c r="I73" s="28" t="n">
        <f aca="false">$G73/$F73*100</f>
        <v>100</v>
      </c>
      <c r="J73" s="29"/>
      <c r="K73" s="30"/>
    </row>
    <row r="74" s="31" customFormat="true" ht="31.5" hidden="false" customHeight="false" outlineLevel="0" collapsed="false">
      <c r="A74" s="33" t="s">
        <v>28</v>
      </c>
      <c r="B74" s="24" t="n">
        <v>992</v>
      </c>
      <c r="C74" s="25" t="s">
        <v>20</v>
      </c>
      <c r="D74" s="32" t="s">
        <v>95</v>
      </c>
      <c r="E74" s="25" t="s">
        <v>29</v>
      </c>
      <c r="F74" s="27" t="n">
        <v>47.78818</v>
      </c>
      <c r="G74" s="27" t="n">
        <v>47.78818</v>
      </c>
      <c r="H74" s="27" t="n">
        <f aca="false">$F74-$G74</f>
        <v>0</v>
      </c>
      <c r="I74" s="28" t="n">
        <f aca="false">$G74/$F74*100</f>
        <v>100</v>
      </c>
      <c r="J74" s="29"/>
      <c r="K74" s="30"/>
    </row>
    <row r="75" s="31" customFormat="true" ht="47.25" hidden="false" customHeight="false" outlineLevel="0" collapsed="false">
      <c r="A75" s="24" t="s">
        <v>96</v>
      </c>
      <c r="B75" s="24" t="n">
        <v>992</v>
      </c>
      <c r="C75" s="25" t="s">
        <v>20</v>
      </c>
      <c r="D75" s="32" t="s">
        <v>97</v>
      </c>
      <c r="E75" s="25" t="s">
        <v>18</v>
      </c>
      <c r="F75" s="27" t="n">
        <f aca="false">F76</f>
        <v>737.873</v>
      </c>
      <c r="G75" s="27" t="n">
        <f aca="false">G76</f>
        <v>737.873</v>
      </c>
      <c r="H75" s="27" t="n">
        <f aca="false">$F75-$G75</f>
        <v>0</v>
      </c>
      <c r="I75" s="28" t="n">
        <f aca="false">$G75/$F75*100</f>
        <v>100</v>
      </c>
      <c r="J75" s="29"/>
      <c r="K75" s="30"/>
    </row>
    <row r="76" s="46" customFormat="true" ht="31.5" hidden="false" customHeight="false" outlineLevel="0" collapsed="false">
      <c r="A76" s="24" t="s">
        <v>42</v>
      </c>
      <c r="B76" s="24" t="n">
        <v>992</v>
      </c>
      <c r="C76" s="25" t="s">
        <v>20</v>
      </c>
      <c r="D76" s="32" t="s">
        <v>97</v>
      </c>
      <c r="E76" s="25" t="s">
        <v>43</v>
      </c>
      <c r="F76" s="27" t="n">
        <v>737.873</v>
      </c>
      <c r="G76" s="27" t="n">
        <v>737.873</v>
      </c>
      <c r="H76" s="27" t="n">
        <f aca="false">$F76-$G76</f>
        <v>0</v>
      </c>
      <c r="I76" s="28" t="n">
        <f aca="false">$G76/$F76*100</f>
        <v>100</v>
      </c>
      <c r="J76" s="29"/>
      <c r="K76" s="30"/>
    </row>
    <row r="77" s="46" customFormat="true" ht="52.35" hidden="false" customHeight="true" outlineLevel="0" collapsed="false">
      <c r="A77" s="23" t="s">
        <v>35</v>
      </c>
      <c r="B77" s="24" t="n">
        <v>992</v>
      </c>
      <c r="C77" s="25" t="s">
        <v>20</v>
      </c>
      <c r="D77" s="32" t="s">
        <v>36</v>
      </c>
      <c r="E77" s="25" t="s">
        <v>18</v>
      </c>
      <c r="F77" s="27" t="n">
        <f aca="false">F78+F80</f>
        <v>1402.60175</v>
      </c>
      <c r="G77" s="27" t="n">
        <f aca="false">G78+G80</f>
        <v>1380.27945</v>
      </c>
      <c r="H77" s="27" t="n">
        <f aca="false">$F77-$G77</f>
        <v>22.3223</v>
      </c>
      <c r="I77" s="28" t="n">
        <f aca="false">$G77/$F77*100</f>
        <v>98.41</v>
      </c>
      <c r="J77" s="29"/>
      <c r="K77" s="30"/>
    </row>
    <row r="78" s="46" customFormat="true" ht="31.5" hidden="false" customHeight="false" outlineLevel="0" collapsed="false">
      <c r="A78" s="32" t="s">
        <v>98</v>
      </c>
      <c r="B78" s="32" t="n">
        <v>992</v>
      </c>
      <c r="C78" s="25" t="s">
        <v>20</v>
      </c>
      <c r="D78" s="32" t="s">
        <v>99</v>
      </c>
      <c r="E78" s="54" t="s">
        <v>18</v>
      </c>
      <c r="F78" s="27" t="n">
        <v>132.34175</v>
      </c>
      <c r="G78" s="27" t="n">
        <f aca="false">G79</f>
        <v>110.01945</v>
      </c>
      <c r="H78" s="27" t="n">
        <f aca="false">$F78-$G78</f>
        <v>22.3223</v>
      </c>
      <c r="I78" s="28" t="n">
        <f aca="false">$G78/$F78*100</f>
        <v>83.13</v>
      </c>
      <c r="J78" s="29"/>
      <c r="K78" s="30"/>
    </row>
    <row r="79" s="31" customFormat="true" ht="47.45" hidden="false" customHeight="true" outlineLevel="0" collapsed="false">
      <c r="A79" s="24" t="s">
        <v>100</v>
      </c>
      <c r="B79" s="32" t="n">
        <v>992</v>
      </c>
      <c r="C79" s="25" t="s">
        <v>20</v>
      </c>
      <c r="D79" s="32" t="s">
        <v>99</v>
      </c>
      <c r="E79" s="54" t="s">
        <v>101</v>
      </c>
      <c r="F79" s="27" t="n">
        <v>132.34175</v>
      </c>
      <c r="G79" s="27" t="n">
        <v>110.01945</v>
      </c>
      <c r="H79" s="27" t="n">
        <f aca="false">$F79-$G79</f>
        <v>22.3223</v>
      </c>
      <c r="I79" s="28" t="n">
        <f aca="false">$G79/$F79*100</f>
        <v>83.13</v>
      </c>
      <c r="J79" s="29"/>
      <c r="K79" s="30"/>
    </row>
    <row r="80" s="46" customFormat="true" ht="110.25" hidden="false" customHeight="false" outlineLevel="0" collapsed="false">
      <c r="A80" s="55" t="s">
        <v>102</v>
      </c>
      <c r="B80" s="24" t="n">
        <v>992</v>
      </c>
      <c r="C80" s="25" t="s">
        <v>20</v>
      </c>
      <c r="D80" s="32" t="s">
        <v>103</v>
      </c>
      <c r="E80" s="25" t="s">
        <v>18</v>
      </c>
      <c r="F80" s="27" t="n">
        <f aca="false">F81+F82</f>
        <v>1270.26</v>
      </c>
      <c r="G80" s="27" t="n">
        <f aca="false">G81+G82</f>
        <v>1270.26</v>
      </c>
      <c r="H80" s="27" t="n">
        <f aca="false">$F80-$G80</f>
        <v>0</v>
      </c>
      <c r="I80" s="28" t="n">
        <f aca="false">$G80/$F80*100</f>
        <v>100</v>
      </c>
      <c r="J80" s="29"/>
      <c r="K80" s="30"/>
    </row>
    <row r="81" s="46" customFormat="true" ht="31.5" hidden="false" customHeight="false" outlineLevel="0" collapsed="false">
      <c r="A81" s="24" t="s">
        <v>42</v>
      </c>
      <c r="B81" s="24" t="n">
        <v>992</v>
      </c>
      <c r="C81" s="25" t="s">
        <v>20</v>
      </c>
      <c r="D81" s="32" t="s">
        <v>103</v>
      </c>
      <c r="E81" s="25" t="s">
        <v>43</v>
      </c>
      <c r="F81" s="27" t="n">
        <v>1245.441</v>
      </c>
      <c r="G81" s="27" t="n">
        <v>1245.441</v>
      </c>
      <c r="H81" s="27" t="n">
        <f aca="false">$F81-$G81</f>
        <v>0</v>
      </c>
      <c r="I81" s="28" t="n">
        <f aca="false">$G81/$F81*100</f>
        <v>100</v>
      </c>
      <c r="J81" s="29"/>
      <c r="K81" s="30"/>
    </row>
    <row r="82" s="46" customFormat="true" ht="31.5" hidden="false" customHeight="false" outlineLevel="0" collapsed="false">
      <c r="A82" s="33" t="s">
        <v>28</v>
      </c>
      <c r="B82" s="32" t="n">
        <v>992</v>
      </c>
      <c r="C82" s="25" t="s">
        <v>20</v>
      </c>
      <c r="D82" s="32" t="s">
        <v>103</v>
      </c>
      <c r="E82" s="54" t="s">
        <v>29</v>
      </c>
      <c r="F82" s="27" t="n">
        <v>24.819</v>
      </c>
      <c r="G82" s="27" t="n">
        <v>24.819</v>
      </c>
      <c r="H82" s="27" t="n">
        <f aca="false">$F82-$G82</f>
        <v>0</v>
      </c>
      <c r="I82" s="28" t="n">
        <f aca="false">$G82/$F82*100</f>
        <v>100</v>
      </c>
      <c r="J82" s="29"/>
      <c r="K82" s="30"/>
    </row>
    <row r="83" s="46" customFormat="true" ht="15.75" hidden="false" customHeight="false" outlineLevel="0" collapsed="false">
      <c r="A83" s="34" t="s">
        <v>104</v>
      </c>
      <c r="B83" s="34" t="n">
        <v>992</v>
      </c>
      <c r="C83" s="35" t="s">
        <v>105</v>
      </c>
      <c r="D83" s="43" t="s">
        <v>17</v>
      </c>
      <c r="E83" s="43" t="s">
        <v>18</v>
      </c>
      <c r="F83" s="56" t="n">
        <v>1804.803</v>
      </c>
      <c r="G83" s="56" t="n">
        <v>1804.803</v>
      </c>
      <c r="H83" s="56" t="n">
        <f aca="false">$F83-$G83</f>
        <v>0</v>
      </c>
      <c r="I83" s="57" t="n">
        <f aca="false">$G83/$F83*100</f>
        <v>100</v>
      </c>
      <c r="J83" s="29"/>
      <c r="K83" s="30"/>
    </row>
    <row r="84" s="46" customFormat="true" ht="15.75" hidden="false" customHeight="false" outlineLevel="0" collapsed="false">
      <c r="A84" s="24" t="s">
        <v>106</v>
      </c>
      <c r="B84" s="49" t="n">
        <v>992</v>
      </c>
      <c r="C84" s="23" t="s">
        <v>107</v>
      </c>
      <c r="D84" s="58" t="s">
        <v>17</v>
      </c>
      <c r="E84" s="58" t="s">
        <v>18</v>
      </c>
      <c r="F84" s="59" t="n">
        <v>1804.803</v>
      </c>
      <c r="G84" s="59" t="n">
        <v>1804.803</v>
      </c>
      <c r="H84" s="59" t="n">
        <f aca="false">$F84-$G84</f>
        <v>0</v>
      </c>
      <c r="I84" s="60" t="n">
        <f aca="false">$G84/$F84*100</f>
        <v>100</v>
      </c>
      <c r="J84" s="29"/>
      <c r="K84" s="30"/>
    </row>
    <row r="85" s="46" customFormat="true" ht="47.25" hidden="false" customHeight="false" outlineLevel="0" collapsed="false">
      <c r="A85" s="49" t="s">
        <v>58</v>
      </c>
      <c r="B85" s="49" t="n">
        <v>992</v>
      </c>
      <c r="C85" s="23" t="s">
        <v>107</v>
      </c>
      <c r="D85" s="58" t="s">
        <v>60</v>
      </c>
      <c r="E85" s="58" t="s">
        <v>18</v>
      </c>
      <c r="F85" s="59" t="n">
        <v>1804.803</v>
      </c>
      <c r="G85" s="59" t="n">
        <v>1804.803</v>
      </c>
      <c r="H85" s="59" t="n">
        <f aca="false">$F85-$G85</f>
        <v>0</v>
      </c>
      <c r="I85" s="60" t="n">
        <f aca="false">$G85/$F85*100</f>
        <v>100</v>
      </c>
      <c r="J85" s="29"/>
      <c r="K85" s="30"/>
    </row>
    <row r="86" s="46" customFormat="true" ht="78.75" hidden="false" customHeight="false" outlineLevel="0" collapsed="false">
      <c r="A86" s="50" t="s">
        <v>61</v>
      </c>
      <c r="B86" s="49" t="n">
        <v>992</v>
      </c>
      <c r="C86" s="23" t="s">
        <v>107</v>
      </c>
      <c r="D86" s="58" t="s">
        <v>62</v>
      </c>
      <c r="E86" s="58" t="s">
        <v>18</v>
      </c>
      <c r="F86" s="59" t="n">
        <v>1804.803</v>
      </c>
      <c r="G86" s="59" t="n">
        <v>1804.803</v>
      </c>
      <c r="H86" s="59" t="n">
        <f aca="false">$F86-$G86</f>
        <v>0</v>
      </c>
      <c r="I86" s="60" t="n">
        <f aca="false">$G86/$F86*100</f>
        <v>100</v>
      </c>
      <c r="J86" s="29"/>
      <c r="K86" s="30"/>
    </row>
    <row r="87" s="46" customFormat="true" ht="63" hidden="false" customHeight="false" outlineLevel="0" collapsed="false">
      <c r="A87" s="61" t="s">
        <v>108</v>
      </c>
      <c r="B87" s="24" t="n">
        <v>992</v>
      </c>
      <c r="C87" s="62" t="s">
        <v>107</v>
      </c>
      <c r="D87" s="25" t="s">
        <v>109</v>
      </c>
      <c r="E87" s="25" t="s">
        <v>18</v>
      </c>
      <c r="F87" s="59" t="n">
        <v>1804.803</v>
      </c>
      <c r="G87" s="59" t="n">
        <v>1804.803</v>
      </c>
      <c r="H87" s="59" t="n">
        <f aca="false">$F87-$G87</f>
        <v>0</v>
      </c>
      <c r="I87" s="60" t="n">
        <f aca="false">$G87/$F87*100</f>
        <v>100</v>
      </c>
      <c r="J87" s="29"/>
      <c r="K87" s="30"/>
    </row>
    <row r="88" s="46" customFormat="true" ht="15.75" hidden="false" customHeight="false" outlineLevel="0" collapsed="false">
      <c r="A88" s="24" t="s">
        <v>110</v>
      </c>
      <c r="B88" s="24" t="n">
        <v>992</v>
      </c>
      <c r="C88" s="62" t="s">
        <v>107</v>
      </c>
      <c r="D88" s="25" t="s">
        <v>109</v>
      </c>
      <c r="E88" s="25" t="s">
        <v>111</v>
      </c>
      <c r="F88" s="59" t="n">
        <v>1804.803</v>
      </c>
      <c r="G88" s="59" t="n">
        <v>1804.803</v>
      </c>
      <c r="H88" s="59" t="n">
        <f aca="false">$F88-$G88</f>
        <v>0</v>
      </c>
      <c r="I88" s="60" t="n">
        <f aca="false">$G88/$F88*100</f>
        <v>100</v>
      </c>
      <c r="J88" s="29"/>
      <c r="K88" s="30"/>
    </row>
    <row r="89" s="46" customFormat="true" ht="31.5" hidden="false" customHeight="false" outlineLevel="0" collapsed="false">
      <c r="A89" s="34" t="s">
        <v>112</v>
      </c>
      <c r="B89" s="24" t="n">
        <v>992</v>
      </c>
      <c r="C89" s="35" t="s">
        <v>113</v>
      </c>
      <c r="D89" s="43" t="s">
        <v>114</v>
      </c>
      <c r="E89" s="43" t="s">
        <v>18</v>
      </c>
      <c r="F89" s="63" t="n">
        <f aca="false">F90</f>
        <v>12485.62538</v>
      </c>
      <c r="G89" s="63" t="n">
        <f aca="false">G90</f>
        <v>12196.80638</v>
      </c>
      <c r="H89" s="63" t="n">
        <f aca="false">$F89-$G89</f>
        <v>288.819</v>
      </c>
      <c r="I89" s="64" t="n">
        <f aca="false">$G89/$F89*100</f>
        <v>97.69</v>
      </c>
      <c r="J89" s="29"/>
      <c r="K89" s="30"/>
    </row>
    <row r="90" s="46" customFormat="true" ht="47.25" hidden="false" customHeight="false" outlineLevel="0" collapsed="false">
      <c r="A90" s="49" t="s">
        <v>115</v>
      </c>
      <c r="B90" s="24" t="n">
        <v>992</v>
      </c>
      <c r="C90" s="62" t="s">
        <v>116</v>
      </c>
      <c r="D90" s="25" t="s">
        <v>114</v>
      </c>
      <c r="E90" s="25" t="s">
        <v>18</v>
      </c>
      <c r="F90" s="59" t="n">
        <f aca="false">F91</f>
        <v>12485.62538</v>
      </c>
      <c r="G90" s="59" t="n">
        <f aca="false">G91</f>
        <v>12196.80638</v>
      </c>
      <c r="H90" s="59" t="n">
        <f aca="false">$F90-$G90</f>
        <v>288.819</v>
      </c>
      <c r="I90" s="60" t="n">
        <f aca="false">$G90/$F90*100</f>
        <v>97.69</v>
      </c>
      <c r="J90" s="29"/>
      <c r="K90" s="30"/>
    </row>
    <row r="91" s="46" customFormat="true" ht="78.75" hidden="false" customHeight="false" outlineLevel="0" collapsed="false">
      <c r="A91" s="65" t="s">
        <v>117</v>
      </c>
      <c r="B91" s="32" t="n">
        <v>992</v>
      </c>
      <c r="C91" s="25" t="s">
        <v>116</v>
      </c>
      <c r="D91" s="32" t="s">
        <v>118</v>
      </c>
      <c r="E91" s="25" t="s">
        <v>18</v>
      </c>
      <c r="F91" s="27" t="n">
        <v>12485.62538</v>
      </c>
      <c r="G91" s="27" t="n">
        <f aca="false">G92</f>
        <v>12196.80638</v>
      </c>
      <c r="H91" s="27" t="n">
        <f aca="false">$F91-$G91</f>
        <v>288.819</v>
      </c>
      <c r="I91" s="28" t="n">
        <f aca="false">$G91/$F91*100</f>
        <v>97.69</v>
      </c>
      <c r="J91" s="29"/>
      <c r="K91" s="30"/>
    </row>
    <row r="92" s="46" customFormat="true" ht="47.25" hidden="false" customHeight="false" outlineLevel="0" collapsed="false">
      <c r="A92" s="65" t="s">
        <v>119</v>
      </c>
      <c r="B92" s="32" t="n">
        <v>992</v>
      </c>
      <c r="C92" s="25" t="s">
        <v>116</v>
      </c>
      <c r="D92" s="32" t="s">
        <v>120</v>
      </c>
      <c r="E92" s="25" t="s">
        <v>18</v>
      </c>
      <c r="F92" s="27" t="n">
        <v>12485.62538</v>
      </c>
      <c r="G92" s="27" t="n">
        <f aca="false">G93</f>
        <v>12196.80638</v>
      </c>
      <c r="H92" s="27" t="n">
        <f aca="false">$F92-$G92</f>
        <v>288.819</v>
      </c>
      <c r="I92" s="28" t="n">
        <f aca="false">$G92/$F92*100</f>
        <v>97.69</v>
      </c>
      <c r="J92" s="29"/>
      <c r="K92" s="30"/>
    </row>
    <row r="93" s="46" customFormat="true" ht="31.5" hidden="false" customHeight="false" outlineLevel="0" collapsed="false">
      <c r="A93" s="32" t="s">
        <v>121</v>
      </c>
      <c r="B93" s="32" t="n">
        <v>992</v>
      </c>
      <c r="C93" s="25" t="s">
        <v>116</v>
      </c>
      <c r="D93" s="32" t="s">
        <v>122</v>
      </c>
      <c r="E93" s="25" t="s">
        <v>18</v>
      </c>
      <c r="F93" s="27" t="n">
        <v>12485.62538</v>
      </c>
      <c r="G93" s="27" t="n">
        <f aca="false">G94</f>
        <v>12196.80638</v>
      </c>
      <c r="H93" s="27" t="n">
        <f aca="false">$F93-$G93</f>
        <v>288.819</v>
      </c>
      <c r="I93" s="28" t="n">
        <f aca="false">$G93/$F93*100</f>
        <v>97.69</v>
      </c>
      <c r="J93" s="29"/>
      <c r="K93" s="30"/>
    </row>
    <row r="94" s="46" customFormat="true" ht="31.5" hidden="false" customHeight="false" outlineLevel="0" collapsed="false">
      <c r="A94" s="33" t="s">
        <v>28</v>
      </c>
      <c r="B94" s="32" t="n">
        <v>992</v>
      </c>
      <c r="C94" s="25" t="s">
        <v>116</v>
      </c>
      <c r="D94" s="32" t="s">
        <v>122</v>
      </c>
      <c r="E94" s="25" t="s">
        <v>29</v>
      </c>
      <c r="F94" s="27" t="n">
        <v>12485.62538</v>
      </c>
      <c r="G94" s="27" t="n">
        <v>12196.80638</v>
      </c>
      <c r="H94" s="27" t="n">
        <f aca="false">$F94-$G94</f>
        <v>288.819</v>
      </c>
      <c r="I94" s="28" t="n">
        <f aca="false">$G94/$F94*100</f>
        <v>97.69</v>
      </c>
      <c r="J94" s="29"/>
      <c r="K94" s="30"/>
    </row>
    <row r="95" s="46" customFormat="true" ht="15.75" hidden="false" customHeight="false" outlineLevel="0" collapsed="false">
      <c r="A95" s="34" t="s">
        <v>123</v>
      </c>
      <c r="B95" s="34" t="n">
        <v>992</v>
      </c>
      <c r="C95" s="43" t="s">
        <v>124</v>
      </c>
      <c r="D95" s="42" t="s">
        <v>17</v>
      </c>
      <c r="E95" s="43" t="s">
        <v>18</v>
      </c>
      <c r="F95" s="44" t="n">
        <f aca="false">F106+F115+F96+F99</f>
        <v>218217.41603</v>
      </c>
      <c r="G95" s="44" t="n">
        <f aca="false">G106+G115+G96+G99</f>
        <v>217656.08726</v>
      </c>
      <c r="H95" s="44" t="n">
        <f aca="false">$F95-$G95</f>
        <v>561.32877</v>
      </c>
      <c r="I95" s="45" t="n">
        <f aca="false">$G95/$F95*100</f>
        <v>99.74</v>
      </c>
      <c r="J95" s="29"/>
      <c r="K95" s="30"/>
    </row>
    <row r="96" s="46" customFormat="true" ht="15.75" hidden="false" customHeight="false" outlineLevel="0" collapsed="false">
      <c r="A96" s="24" t="s">
        <v>125</v>
      </c>
      <c r="B96" s="24" t="n">
        <v>992</v>
      </c>
      <c r="C96" s="25" t="s">
        <v>126</v>
      </c>
      <c r="D96" s="32" t="s">
        <v>17</v>
      </c>
      <c r="E96" s="25" t="s">
        <v>18</v>
      </c>
      <c r="F96" s="27" t="n">
        <v>407.777</v>
      </c>
      <c r="G96" s="27" t="n">
        <f aca="false">G97</f>
        <v>0</v>
      </c>
      <c r="H96" s="27" t="n">
        <f aca="false">$F96-$G96</f>
        <v>407.777</v>
      </c>
      <c r="I96" s="28" t="n">
        <f aca="false">$G96/$F96*100</f>
        <v>0</v>
      </c>
      <c r="J96" s="29"/>
      <c r="K96" s="30"/>
    </row>
    <row r="97" s="46" customFormat="true" ht="63" hidden="false" customHeight="false" outlineLevel="0" collapsed="false">
      <c r="A97" s="33" t="s">
        <v>127</v>
      </c>
      <c r="B97" s="24" t="n">
        <v>992</v>
      </c>
      <c r="C97" s="25" t="s">
        <v>126</v>
      </c>
      <c r="D97" s="32" t="s">
        <v>128</v>
      </c>
      <c r="E97" s="25" t="s">
        <v>18</v>
      </c>
      <c r="F97" s="27" t="n">
        <v>407.777</v>
      </c>
      <c r="G97" s="27" t="n">
        <f aca="false">G98</f>
        <v>0</v>
      </c>
      <c r="H97" s="27" t="n">
        <f aca="false">$F97-$G97</f>
        <v>407.777</v>
      </c>
      <c r="I97" s="28" t="n">
        <f aca="false">$G97/$F97*100</f>
        <v>0</v>
      </c>
      <c r="J97" s="29"/>
      <c r="K97" s="30"/>
    </row>
    <row r="98" s="46" customFormat="true" ht="31.5" hidden="false" customHeight="false" outlineLevel="0" collapsed="false">
      <c r="A98" s="33" t="s">
        <v>28</v>
      </c>
      <c r="B98" s="24" t="n">
        <v>992</v>
      </c>
      <c r="C98" s="25" t="s">
        <v>126</v>
      </c>
      <c r="D98" s="32" t="s">
        <v>128</v>
      </c>
      <c r="E98" s="25" t="s">
        <v>29</v>
      </c>
      <c r="F98" s="27" t="n">
        <v>407.777</v>
      </c>
      <c r="G98" s="27" t="n">
        <v>0</v>
      </c>
      <c r="H98" s="27" t="n">
        <f aca="false">$F98-$G98</f>
        <v>407.777</v>
      </c>
      <c r="I98" s="28" t="n">
        <f aca="false">$G98/$F98*100</f>
        <v>0</v>
      </c>
      <c r="J98" s="29"/>
      <c r="K98" s="30"/>
    </row>
    <row r="99" s="46" customFormat="true" ht="15.75" hidden="false" customHeight="false" outlineLevel="0" collapsed="false">
      <c r="A99" s="66" t="s">
        <v>129</v>
      </c>
      <c r="B99" s="24" t="n">
        <v>992</v>
      </c>
      <c r="C99" s="25" t="s">
        <v>130</v>
      </c>
      <c r="D99" s="32" t="s">
        <v>17</v>
      </c>
      <c r="E99" s="25" t="s">
        <v>18</v>
      </c>
      <c r="F99" s="27" t="n">
        <f aca="false">F100</f>
        <v>7252.97749</v>
      </c>
      <c r="G99" s="27" t="n">
        <f aca="false">G100</f>
        <v>7252.97749</v>
      </c>
      <c r="H99" s="27" t="n">
        <f aca="false">$F99-$G99</f>
        <v>0</v>
      </c>
      <c r="I99" s="28" t="n">
        <f aca="false">$G99/$F99*100</f>
        <v>100</v>
      </c>
      <c r="J99" s="29"/>
      <c r="K99" s="30"/>
    </row>
    <row r="100" s="46" customFormat="true" ht="78.75" hidden="false" customHeight="false" outlineLevel="0" collapsed="false">
      <c r="A100" s="65" t="s">
        <v>117</v>
      </c>
      <c r="B100" s="24" t="n">
        <v>992</v>
      </c>
      <c r="C100" s="25" t="s">
        <v>130</v>
      </c>
      <c r="D100" s="32" t="s">
        <v>118</v>
      </c>
      <c r="E100" s="25" t="s">
        <v>18</v>
      </c>
      <c r="F100" s="27" t="n">
        <f aca="false">F101</f>
        <v>7252.97749</v>
      </c>
      <c r="G100" s="27" t="n">
        <f aca="false">G101</f>
        <v>7252.97749</v>
      </c>
      <c r="H100" s="27" t="n">
        <f aca="false">$F100-$G100</f>
        <v>0</v>
      </c>
      <c r="I100" s="28" t="n">
        <f aca="false">$G100/$F100*100</f>
        <v>100</v>
      </c>
      <c r="J100" s="29"/>
      <c r="K100" s="30"/>
    </row>
    <row r="101" s="46" customFormat="true" ht="47.25" hidden="false" customHeight="false" outlineLevel="0" collapsed="false">
      <c r="A101" s="65" t="s">
        <v>119</v>
      </c>
      <c r="B101" s="24" t="n">
        <v>992</v>
      </c>
      <c r="C101" s="25" t="s">
        <v>130</v>
      </c>
      <c r="D101" s="32" t="s">
        <v>120</v>
      </c>
      <c r="E101" s="25" t="s">
        <v>18</v>
      </c>
      <c r="F101" s="27" t="n">
        <f aca="false">F102+F104</f>
        <v>7252.97749</v>
      </c>
      <c r="G101" s="27" t="n">
        <f aca="false">G102+G104</f>
        <v>7252.97749</v>
      </c>
      <c r="H101" s="27" t="n">
        <f aca="false">$F101-$G101</f>
        <v>0</v>
      </c>
      <c r="I101" s="28" t="n">
        <f aca="false">$G101/$F101*100</f>
        <v>100</v>
      </c>
      <c r="J101" s="29"/>
      <c r="K101" s="30"/>
    </row>
    <row r="102" s="46" customFormat="true" ht="31.5" hidden="false" customHeight="false" outlineLevel="0" collapsed="false">
      <c r="A102" s="49" t="s">
        <v>121</v>
      </c>
      <c r="B102" s="24" t="n">
        <v>992</v>
      </c>
      <c r="C102" s="25" t="s">
        <v>130</v>
      </c>
      <c r="D102" s="53" t="s">
        <v>122</v>
      </c>
      <c r="E102" s="25" t="s">
        <v>18</v>
      </c>
      <c r="F102" s="27" t="n">
        <v>735.091</v>
      </c>
      <c r="G102" s="27" t="n">
        <v>735.091</v>
      </c>
      <c r="H102" s="27" t="n">
        <f aca="false">$F102-$G102</f>
        <v>0</v>
      </c>
      <c r="I102" s="28" t="n">
        <f aca="false">$G102/$F102*100</f>
        <v>100</v>
      </c>
      <c r="J102" s="29"/>
      <c r="K102" s="30"/>
    </row>
    <row r="103" s="46" customFormat="true" ht="31.5" hidden="false" customHeight="false" outlineLevel="0" collapsed="false">
      <c r="A103" s="33" t="s">
        <v>28</v>
      </c>
      <c r="B103" s="24" t="n">
        <v>992</v>
      </c>
      <c r="C103" s="25" t="s">
        <v>130</v>
      </c>
      <c r="D103" s="53" t="s">
        <v>122</v>
      </c>
      <c r="E103" s="25" t="s">
        <v>29</v>
      </c>
      <c r="F103" s="27" t="n">
        <v>735.091</v>
      </c>
      <c r="G103" s="27" t="n">
        <v>735.091</v>
      </c>
      <c r="H103" s="27" t="n">
        <f aca="false">$F103-$G103</f>
        <v>0</v>
      </c>
      <c r="I103" s="28" t="n">
        <f aca="false">$G103/$F103*100</f>
        <v>100</v>
      </c>
      <c r="J103" s="29"/>
      <c r="K103" s="30"/>
    </row>
    <row r="104" s="46" customFormat="true" ht="47.25" hidden="false" customHeight="false" outlineLevel="0" collapsed="false">
      <c r="A104" s="52" t="s">
        <v>131</v>
      </c>
      <c r="B104" s="24" t="n">
        <v>992</v>
      </c>
      <c r="C104" s="25" t="s">
        <v>130</v>
      </c>
      <c r="D104" s="32" t="s">
        <v>132</v>
      </c>
      <c r="E104" s="25" t="s">
        <v>18</v>
      </c>
      <c r="F104" s="27" t="n">
        <f aca="false">F105</f>
        <v>6517.88649</v>
      </c>
      <c r="G104" s="27" t="n">
        <f aca="false">G105</f>
        <v>6517.88649</v>
      </c>
      <c r="H104" s="27" t="n">
        <f aca="false">$F104-$G104</f>
        <v>0</v>
      </c>
      <c r="I104" s="28" t="n">
        <f aca="false">$G104/$F104*100</f>
        <v>100</v>
      </c>
      <c r="J104" s="29"/>
      <c r="K104" s="30"/>
    </row>
    <row r="105" s="46" customFormat="true" ht="31.5" hidden="false" customHeight="false" outlineLevel="0" collapsed="false">
      <c r="A105" s="33" t="s">
        <v>28</v>
      </c>
      <c r="B105" s="24" t="n">
        <v>992</v>
      </c>
      <c r="C105" s="25" t="s">
        <v>130</v>
      </c>
      <c r="D105" s="32" t="s">
        <v>132</v>
      </c>
      <c r="E105" s="25" t="s">
        <v>29</v>
      </c>
      <c r="F105" s="27" t="n">
        <v>6517.88649</v>
      </c>
      <c r="G105" s="27" t="n">
        <v>6517.88649</v>
      </c>
      <c r="H105" s="27" t="n">
        <f aca="false">$F105-$G105</f>
        <v>0</v>
      </c>
      <c r="I105" s="28" t="n">
        <f aca="false">$G105/$F105*100</f>
        <v>100</v>
      </c>
      <c r="J105" s="29"/>
      <c r="K105" s="30"/>
    </row>
    <row r="106" s="46" customFormat="true" ht="15.75" hidden="false" customHeight="false" outlineLevel="0" collapsed="false">
      <c r="A106" s="24" t="s">
        <v>133</v>
      </c>
      <c r="B106" s="49" t="n">
        <v>992</v>
      </c>
      <c r="C106" s="58" t="s">
        <v>134</v>
      </c>
      <c r="D106" s="61" t="s">
        <v>17</v>
      </c>
      <c r="E106" s="58" t="s">
        <v>18</v>
      </c>
      <c r="F106" s="67" t="n">
        <f aca="false">F107</f>
        <v>2359.2927</v>
      </c>
      <c r="G106" s="67" t="n">
        <f aca="false">G107</f>
        <v>2356.0697</v>
      </c>
      <c r="H106" s="67" t="n">
        <f aca="false">$F106-$G106</f>
        <v>3.223</v>
      </c>
      <c r="I106" s="68" t="n">
        <f aca="false">$G106/$F106*100</f>
        <v>99.86</v>
      </c>
      <c r="J106" s="29"/>
      <c r="K106" s="30"/>
    </row>
    <row r="107" s="46" customFormat="true" ht="47.25" hidden="false" customHeight="false" outlineLevel="0" collapsed="false">
      <c r="A107" s="23" t="s">
        <v>135</v>
      </c>
      <c r="B107" s="49" t="n">
        <v>992</v>
      </c>
      <c r="C107" s="58" t="s">
        <v>134</v>
      </c>
      <c r="D107" s="61" t="s">
        <v>136</v>
      </c>
      <c r="E107" s="58" t="s">
        <v>18</v>
      </c>
      <c r="F107" s="67" t="n">
        <f aca="false">F108+F113</f>
        <v>2359.2927</v>
      </c>
      <c r="G107" s="67" t="n">
        <f aca="false">G108+G113</f>
        <v>2356.0697</v>
      </c>
      <c r="H107" s="67" t="n">
        <f aca="false">$F107-$G107</f>
        <v>3.223</v>
      </c>
      <c r="I107" s="68" t="n">
        <f aca="false">$G107/$F107*100</f>
        <v>99.86</v>
      </c>
      <c r="J107" s="29"/>
      <c r="K107" s="30"/>
    </row>
    <row r="108" s="46" customFormat="true" ht="47.25" hidden="false" customHeight="false" outlineLevel="0" collapsed="false">
      <c r="A108" s="23" t="s">
        <v>137</v>
      </c>
      <c r="B108" s="24" t="n">
        <v>992</v>
      </c>
      <c r="C108" s="25" t="s">
        <v>134</v>
      </c>
      <c r="D108" s="32" t="s">
        <v>138</v>
      </c>
      <c r="E108" s="25" t="s">
        <v>18</v>
      </c>
      <c r="F108" s="27" t="n">
        <f aca="false">F109+F111</f>
        <v>2356.0697</v>
      </c>
      <c r="G108" s="27" t="n">
        <f aca="false">G109+G111</f>
        <v>2356.0697</v>
      </c>
      <c r="H108" s="27" t="n">
        <f aca="false">$F108-$G108</f>
        <v>0</v>
      </c>
      <c r="I108" s="28" t="n">
        <f aca="false">$G108/$F108*100</f>
        <v>100</v>
      </c>
      <c r="J108" s="29"/>
      <c r="K108" s="30"/>
    </row>
    <row r="109" s="46" customFormat="true" ht="47.25" hidden="false" customHeight="false" outlineLevel="0" collapsed="false">
      <c r="A109" s="23" t="s">
        <v>139</v>
      </c>
      <c r="B109" s="24" t="n">
        <v>992</v>
      </c>
      <c r="C109" s="25" t="s">
        <v>134</v>
      </c>
      <c r="D109" s="32" t="s">
        <v>140</v>
      </c>
      <c r="E109" s="25" t="s">
        <v>18</v>
      </c>
      <c r="F109" s="27" t="n">
        <v>195.984</v>
      </c>
      <c r="G109" s="27" t="n">
        <v>195.984</v>
      </c>
      <c r="H109" s="27" t="n">
        <f aca="false">$F109-$G109</f>
        <v>0</v>
      </c>
      <c r="I109" s="28" t="n">
        <f aca="false">$G109/$F109*100</f>
        <v>100</v>
      </c>
      <c r="J109" s="29"/>
      <c r="K109" s="30"/>
    </row>
    <row r="110" s="46" customFormat="true" ht="31.5" hidden="false" customHeight="false" outlineLevel="0" collapsed="false">
      <c r="A110" s="33" t="s">
        <v>28</v>
      </c>
      <c r="B110" s="24" t="n">
        <v>992</v>
      </c>
      <c r="C110" s="25" t="s">
        <v>134</v>
      </c>
      <c r="D110" s="32" t="s">
        <v>140</v>
      </c>
      <c r="E110" s="25" t="s">
        <v>29</v>
      </c>
      <c r="F110" s="27" t="n">
        <v>195.984</v>
      </c>
      <c r="G110" s="27" t="n">
        <v>195.984</v>
      </c>
      <c r="H110" s="27" t="n">
        <f aca="false">$F110-$G110</f>
        <v>0</v>
      </c>
      <c r="I110" s="28" t="n">
        <f aca="false">$G110/$F110*100</f>
        <v>100</v>
      </c>
      <c r="J110" s="29"/>
      <c r="K110" s="30"/>
    </row>
    <row r="111" s="46" customFormat="true" ht="78.75" hidden="false" customHeight="false" outlineLevel="0" collapsed="false">
      <c r="A111" s="62" t="s">
        <v>141</v>
      </c>
      <c r="B111" s="24" t="n">
        <v>992</v>
      </c>
      <c r="C111" s="25" t="s">
        <v>134</v>
      </c>
      <c r="D111" s="32" t="s">
        <v>140</v>
      </c>
      <c r="E111" s="25" t="s">
        <v>18</v>
      </c>
      <c r="F111" s="27" t="n">
        <v>2160.0857</v>
      </c>
      <c r="G111" s="27" t="n">
        <v>2160.0857</v>
      </c>
      <c r="H111" s="27" t="n">
        <f aca="false">$F111-$G111</f>
        <v>0</v>
      </c>
      <c r="I111" s="28" t="n">
        <f aca="false">$G111/$F111*100</f>
        <v>100</v>
      </c>
      <c r="J111" s="29"/>
      <c r="K111" s="30"/>
    </row>
    <row r="112" s="46" customFormat="true" ht="47.25" hidden="false" customHeight="false" outlineLevel="0" collapsed="false">
      <c r="A112" s="24" t="s">
        <v>142</v>
      </c>
      <c r="B112" s="24" t="n">
        <v>992</v>
      </c>
      <c r="C112" s="25" t="s">
        <v>134</v>
      </c>
      <c r="D112" s="32" t="s">
        <v>140</v>
      </c>
      <c r="E112" s="25" t="s">
        <v>143</v>
      </c>
      <c r="F112" s="27" t="n">
        <v>2160.0857</v>
      </c>
      <c r="G112" s="27" t="n">
        <v>2160.0857</v>
      </c>
      <c r="H112" s="27" t="n">
        <f aca="false">$F112-$G112</f>
        <v>0</v>
      </c>
      <c r="I112" s="28" t="n">
        <f aca="false">$G112/$F112*100</f>
        <v>100</v>
      </c>
      <c r="J112" s="29"/>
      <c r="K112" s="30"/>
    </row>
    <row r="113" s="46" customFormat="true" ht="141.75" hidden="false" customHeight="false" outlineLevel="0" collapsed="false">
      <c r="A113" s="52" t="s">
        <v>144</v>
      </c>
      <c r="B113" s="24" t="n">
        <v>992</v>
      </c>
      <c r="C113" s="25" t="s">
        <v>134</v>
      </c>
      <c r="D113" s="53" t="s">
        <v>145</v>
      </c>
      <c r="E113" s="25" t="s">
        <v>18</v>
      </c>
      <c r="F113" s="27" t="n">
        <v>3.223</v>
      </c>
      <c r="G113" s="27" t="n">
        <f aca="false">G114</f>
        <v>0</v>
      </c>
      <c r="H113" s="27" t="n">
        <f aca="false">$F113-$G113</f>
        <v>3.223</v>
      </c>
      <c r="I113" s="28" t="n">
        <f aca="false">$G113/$F113*100</f>
        <v>0</v>
      </c>
      <c r="J113" s="29"/>
      <c r="K113" s="30"/>
    </row>
    <row r="114" s="46" customFormat="true" ht="31.5" hidden="false" customHeight="false" outlineLevel="0" collapsed="false">
      <c r="A114" s="33" t="s">
        <v>28</v>
      </c>
      <c r="B114" s="24" t="n">
        <v>992</v>
      </c>
      <c r="C114" s="25" t="s">
        <v>134</v>
      </c>
      <c r="D114" s="53" t="s">
        <v>145</v>
      </c>
      <c r="E114" s="25" t="s">
        <v>29</v>
      </c>
      <c r="F114" s="27" t="n">
        <v>3.223</v>
      </c>
      <c r="G114" s="27" t="n">
        <v>0</v>
      </c>
      <c r="H114" s="27" t="n">
        <f aca="false">$F114-$G114</f>
        <v>3.223</v>
      </c>
      <c r="I114" s="28" t="n">
        <f aca="false">$G114/$F114*100</f>
        <v>0</v>
      </c>
      <c r="J114" s="29"/>
      <c r="K114" s="30"/>
    </row>
    <row r="115" s="46" customFormat="true" ht="15.75" hidden="false" customHeight="false" outlineLevel="0" collapsed="false">
      <c r="A115" s="24" t="s">
        <v>146</v>
      </c>
      <c r="B115" s="24" t="n">
        <v>992</v>
      </c>
      <c r="C115" s="25" t="s">
        <v>147</v>
      </c>
      <c r="D115" s="25" t="s">
        <v>17</v>
      </c>
      <c r="E115" s="25" t="s">
        <v>18</v>
      </c>
      <c r="F115" s="27" t="n">
        <f aca="false">F121+F116</f>
        <v>208197.36884</v>
      </c>
      <c r="G115" s="27" t="n">
        <f aca="false">G121+G116</f>
        <v>208047.04007</v>
      </c>
      <c r="H115" s="27" t="n">
        <f aca="false">$F115-$G115</f>
        <v>150.32877</v>
      </c>
      <c r="I115" s="28" t="n">
        <f aca="false">$G115/$F115*100</f>
        <v>99.93</v>
      </c>
      <c r="J115" s="29"/>
      <c r="K115" s="30"/>
    </row>
    <row r="116" s="46" customFormat="true" ht="78.75" hidden="false" customHeight="false" outlineLevel="0" collapsed="false">
      <c r="A116" s="65" t="s">
        <v>117</v>
      </c>
      <c r="B116" s="24" t="n">
        <v>992</v>
      </c>
      <c r="C116" s="25" t="s">
        <v>147</v>
      </c>
      <c r="D116" s="32" t="s">
        <v>118</v>
      </c>
      <c r="E116" s="25" t="s">
        <v>18</v>
      </c>
      <c r="F116" s="27" t="n">
        <v>7079.13717</v>
      </c>
      <c r="G116" s="27" t="n">
        <v>7079.13717</v>
      </c>
      <c r="H116" s="27" t="n">
        <f aca="false">$F116-$G116</f>
        <v>0</v>
      </c>
      <c r="I116" s="28" t="n">
        <f aca="false">$G116/$F116*100</f>
        <v>100</v>
      </c>
      <c r="J116" s="29"/>
      <c r="K116" s="30"/>
    </row>
    <row r="117" s="46" customFormat="true" ht="47.25" hidden="false" customHeight="false" outlineLevel="0" collapsed="false">
      <c r="A117" s="65" t="s">
        <v>119</v>
      </c>
      <c r="B117" s="24" t="n">
        <v>992</v>
      </c>
      <c r="C117" s="25" t="s">
        <v>147</v>
      </c>
      <c r="D117" s="32" t="s">
        <v>120</v>
      </c>
      <c r="E117" s="25" t="s">
        <v>18</v>
      </c>
      <c r="F117" s="27" t="n">
        <v>7079.13717</v>
      </c>
      <c r="G117" s="27" t="n">
        <v>7079.13717</v>
      </c>
      <c r="H117" s="27" t="n">
        <f aca="false">$F117-$G117</f>
        <v>0</v>
      </c>
      <c r="I117" s="28" t="n">
        <f aca="false">$G117/$F117*100</f>
        <v>100</v>
      </c>
      <c r="J117" s="29"/>
      <c r="K117" s="30"/>
    </row>
    <row r="118" s="46" customFormat="true" ht="31.5" hidden="false" customHeight="false" outlineLevel="0" collapsed="false">
      <c r="A118" s="32" t="s">
        <v>121</v>
      </c>
      <c r="B118" s="24" t="n">
        <v>992</v>
      </c>
      <c r="C118" s="25" t="s">
        <v>147</v>
      </c>
      <c r="D118" s="32" t="s">
        <v>122</v>
      </c>
      <c r="E118" s="25" t="s">
        <v>18</v>
      </c>
      <c r="F118" s="27" t="n">
        <v>7079.13717</v>
      </c>
      <c r="G118" s="27" t="n">
        <v>7079.13717</v>
      </c>
      <c r="H118" s="27" t="n">
        <f aca="false">$F118-$G118</f>
        <v>0</v>
      </c>
      <c r="I118" s="28" t="n">
        <f aca="false">$G118/$F118*100</f>
        <v>100</v>
      </c>
      <c r="J118" s="29"/>
      <c r="K118" s="30"/>
    </row>
    <row r="119" s="46" customFormat="true" ht="31.5" hidden="false" customHeight="false" outlineLevel="0" collapsed="false">
      <c r="A119" s="33" t="s">
        <v>28</v>
      </c>
      <c r="B119" s="24" t="n">
        <v>992</v>
      </c>
      <c r="C119" s="25" t="s">
        <v>147</v>
      </c>
      <c r="D119" s="32" t="s">
        <v>122</v>
      </c>
      <c r="E119" s="25" t="s">
        <v>29</v>
      </c>
      <c r="F119" s="27" t="n">
        <v>7079.13717</v>
      </c>
      <c r="G119" s="27" t="n">
        <v>7079.13717</v>
      </c>
      <c r="H119" s="27" t="n">
        <f aca="false">$F119-$G119</f>
        <v>0</v>
      </c>
      <c r="I119" s="28" t="n">
        <f aca="false">$G119/$F119*100</f>
        <v>100</v>
      </c>
      <c r="J119" s="29"/>
      <c r="K119" s="30"/>
    </row>
    <row r="120" s="46" customFormat="true" ht="47.25" hidden="false" customHeight="false" outlineLevel="0" collapsed="false">
      <c r="A120" s="23" t="s">
        <v>135</v>
      </c>
      <c r="B120" s="24" t="n">
        <v>992</v>
      </c>
      <c r="C120" s="25" t="s">
        <v>147</v>
      </c>
      <c r="D120" s="25" t="s">
        <v>136</v>
      </c>
      <c r="E120" s="25" t="s">
        <v>18</v>
      </c>
      <c r="F120" s="27" t="n">
        <f aca="false">F121</f>
        <v>201118.23167</v>
      </c>
      <c r="G120" s="27" t="n">
        <f aca="false">G121</f>
        <v>200967.9029</v>
      </c>
      <c r="H120" s="27" t="n">
        <f aca="false">$F120-$G120</f>
        <v>150.32877</v>
      </c>
      <c r="I120" s="28" t="n">
        <f aca="false">$G120/$F120*100</f>
        <v>99.93</v>
      </c>
      <c r="J120" s="29"/>
      <c r="K120" s="30"/>
    </row>
    <row r="121" s="46" customFormat="true" ht="47.25" hidden="false" customHeight="false" outlineLevel="0" collapsed="false">
      <c r="A121" s="62" t="s">
        <v>148</v>
      </c>
      <c r="B121" s="24" t="n">
        <v>992</v>
      </c>
      <c r="C121" s="25" t="s">
        <v>147</v>
      </c>
      <c r="D121" s="25" t="s">
        <v>149</v>
      </c>
      <c r="E121" s="25" t="s">
        <v>18</v>
      </c>
      <c r="F121" s="27" t="n">
        <f aca="false">F122+F127</f>
        <v>201118.23167</v>
      </c>
      <c r="G121" s="27" t="n">
        <f aca="false">G122+G127</f>
        <v>200967.9029</v>
      </c>
      <c r="H121" s="27" t="n">
        <f aca="false">$F121-$G121</f>
        <v>150.32877</v>
      </c>
      <c r="I121" s="28" t="n">
        <f aca="false">$G121/$F121*100</f>
        <v>99.93</v>
      </c>
      <c r="J121" s="29"/>
      <c r="K121" s="30"/>
    </row>
    <row r="122" s="46" customFormat="true" ht="15.75" hidden="false" customHeight="false" outlineLevel="0" collapsed="false">
      <c r="A122" s="69" t="s">
        <v>150</v>
      </c>
      <c r="B122" s="24" t="n">
        <v>992</v>
      </c>
      <c r="C122" s="25" t="s">
        <v>147</v>
      </c>
      <c r="D122" s="70" t="s">
        <v>151</v>
      </c>
      <c r="E122" s="25" t="s">
        <v>18</v>
      </c>
      <c r="F122" s="27" t="n">
        <f aca="false">F123+F125</f>
        <v>192150</v>
      </c>
      <c r="G122" s="27" t="n">
        <f aca="false">G123+G125</f>
        <v>192150</v>
      </c>
      <c r="H122" s="27" t="n">
        <f aca="false">$F122-$G122</f>
        <v>0</v>
      </c>
      <c r="I122" s="28" t="n">
        <f aca="false">$G122/$F122*100</f>
        <v>100</v>
      </c>
      <c r="J122" s="29"/>
      <c r="K122" s="30"/>
    </row>
    <row r="123" s="46" customFormat="true" ht="78.75" hidden="false" customHeight="false" outlineLevel="0" collapsed="false">
      <c r="A123" s="71" t="s">
        <v>152</v>
      </c>
      <c r="B123" s="24" t="n">
        <v>992</v>
      </c>
      <c r="C123" s="25" t="s">
        <v>147</v>
      </c>
      <c r="D123" s="70" t="s">
        <v>153</v>
      </c>
      <c r="E123" s="25" t="s">
        <v>18</v>
      </c>
      <c r="F123" s="27" t="n">
        <v>172935</v>
      </c>
      <c r="G123" s="27" t="n">
        <v>172935</v>
      </c>
      <c r="H123" s="27" t="n">
        <f aca="false">$F123-$G123</f>
        <v>0</v>
      </c>
      <c r="I123" s="28" t="n">
        <f aca="false">$G123/$F123*100</f>
        <v>100</v>
      </c>
      <c r="J123" s="29"/>
      <c r="K123" s="30"/>
    </row>
    <row r="124" s="46" customFormat="true" ht="31.5" hidden="false" customHeight="false" outlineLevel="0" collapsed="false">
      <c r="A124" s="33" t="s">
        <v>28</v>
      </c>
      <c r="B124" s="24" t="n">
        <v>992</v>
      </c>
      <c r="C124" s="25" t="s">
        <v>147</v>
      </c>
      <c r="D124" s="70" t="s">
        <v>153</v>
      </c>
      <c r="E124" s="25" t="s">
        <v>29</v>
      </c>
      <c r="F124" s="27" t="n">
        <v>172935</v>
      </c>
      <c r="G124" s="27" t="n">
        <v>172935</v>
      </c>
      <c r="H124" s="27" t="n">
        <f aca="false">$F124-$G124</f>
        <v>0</v>
      </c>
      <c r="I124" s="28" t="n">
        <f aca="false">$G124/$F124*100</f>
        <v>100</v>
      </c>
      <c r="J124" s="29"/>
      <c r="K124" s="30"/>
    </row>
    <row r="125" s="46" customFormat="true" ht="63" hidden="false" customHeight="false" outlineLevel="0" collapsed="false">
      <c r="A125" s="50" t="s">
        <v>154</v>
      </c>
      <c r="B125" s="24" t="n">
        <v>992</v>
      </c>
      <c r="C125" s="25" t="s">
        <v>147</v>
      </c>
      <c r="D125" s="70" t="s">
        <v>153</v>
      </c>
      <c r="E125" s="25" t="s">
        <v>18</v>
      </c>
      <c r="F125" s="27" t="n">
        <v>19215</v>
      </c>
      <c r="G125" s="27" t="n">
        <v>19215</v>
      </c>
      <c r="H125" s="27" t="n">
        <f aca="false">$F125-$G125</f>
        <v>0</v>
      </c>
      <c r="I125" s="28" t="n">
        <f aca="false">$G125/$F125*100</f>
        <v>100</v>
      </c>
      <c r="J125" s="29"/>
      <c r="K125" s="30"/>
    </row>
    <row r="126" s="46" customFormat="true" ht="31.5" hidden="false" customHeight="false" outlineLevel="0" collapsed="false">
      <c r="A126" s="33" t="s">
        <v>28</v>
      </c>
      <c r="B126" s="24" t="n">
        <v>992</v>
      </c>
      <c r="C126" s="25" t="s">
        <v>147</v>
      </c>
      <c r="D126" s="70" t="s">
        <v>153</v>
      </c>
      <c r="E126" s="25" t="s">
        <v>29</v>
      </c>
      <c r="F126" s="27" t="n">
        <v>19215</v>
      </c>
      <c r="G126" s="27" t="n">
        <v>19215</v>
      </c>
      <c r="H126" s="27" t="n">
        <f aca="false">$F126-$G126</f>
        <v>0</v>
      </c>
      <c r="I126" s="28" t="n">
        <f aca="false">$G126/$F126*100</f>
        <v>100</v>
      </c>
      <c r="J126" s="29"/>
      <c r="K126" s="30"/>
    </row>
    <row r="127" s="46" customFormat="true" ht="31.5" hidden="false" customHeight="false" outlineLevel="0" collapsed="false">
      <c r="A127" s="23" t="s">
        <v>155</v>
      </c>
      <c r="B127" s="24" t="n">
        <v>992</v>
      </c>
      <c r="C127" s="25" t="s">
        <v>147</v>
      </c>
      <c r="D127" s="53" t="s">
        <v>156</v>
      </c>
      <c r="E127" s="25" t="s">
        <v>18</v>
      </c>
      <c r="F127" s="27" t="n">
        <f aca="false">F128+F132+F134+F130</f>
        <v>8968.23167</v>
      </c>
      <c r="G127" s="27" t="n">
        <f aca="false">G128+G132+G134+G130</f>
        <v>8817.9029</v>
      </c>
      <c r="H127" s="27" t="n">
        <f aca="false">$F127-$G127</f>
        <v>150.32877</v>
      </c>
      <c r="I127" s="28" t="n">
        <f aca="false">$G127/$F127*100</f>
        <v>98.32</v>
      </c>
      <c r="J127" s="29"/>
      <c r="K127" s="30"/>
    </row>
    <row r="128" s="46" customFormat="true" ht="47.25" hidden="false" customHeight="false" outlineLevel="0" collapsed="false">
      <c r="A128" s="24" t="s">
        <v>157</v>
      </c>
      <c r="B128" s="24" t="n">
        <v>992</v>
      </c>
      <c r="C128" s="25" t="s">
        <v>147</v>
      </c>
      <c r="D128" s="25" t="s">
        <v>158</v>
      </c>
      <c r="E128" s="25" t="s">
        <v>18</v>
      </c>
      <c r="F128" s="27" t="n">
        <v>1130.149</v>
      </c>
      <c r="G128" s="27" t="n">
        <f aca="false">G129</f>
        <v>1119.86417</v>
      </c>
      <c r="H128" s="27" t="n">
        <f aca="false">$F128-$G128</f>
        <v>10.28483</v>
      </c>
      <c r="I128" s="28" t="n">
        <f aca="false">$G128/$F128*100</f>
        <v>99.09</v>
      </c>
      <c r="J128" s="29"/>
      <c r="K128" s="30"/>
    </row>
    <row r="129" s="46" customFormat="true" ht="31.5" hidden="false" customHeight="false" outlineLevel="0" collapsed="false">
      <c r="A129" s="33" t="s">
        <v>28</v>
      </c>
      <c r="B129" s="24" t="n">
        <v>992</v>
      </c>
      <c r="C129" s="25" t="s">
        <v>147</v>
      </c>
      <c r="D129" s="25" t="s">
        <v>158</v>
      </c>
      <c r="E129" s="25" t="s">
        <v>29</v>
      </c>
      <c r="F129" s="27" t="n">
        <v>1130.149</v>
      </c>
      <c r="G129" s="27" t="n">
        <v>1119.86417</v>
      </c>
      <c r="H129" s="27" t="n">
        <f aca="false">$F129-$G129</f>
        <v>10.28483</v>
      </c>
      <c r="I129" s="28" t="n">
        <f aca="false">$G129/$F129*100</f>
        <v>99.09</v>
      </c>
      <c r="J129" s="29"/>
      <c r="K129" s="30"/>
    </row>
    <row r="130" s="46" customFormat="true" ht="66.6" hidden="false" customHeight="true" outlineLevel="0" collapsed="false">
      <c r="A130" s="52" t="s">
        <v>159</v>
      </c>
      <c r="B130" s="24" t="n">
        <v>992</v>
      </c>
      <c r="C130" s="25" t="s">
        <v>147</v>
      </c>
      <c r="D130" s="53" t="s">
        <v>160</v>
      </c>
      <c r="E130" s="25" t="s">
        <v>18</v>
      </c>
      <c r="F130" s="27" t="n">
        <v>5776.227</v>
      </c>
      <c r="G130" s="27" t="n">
        <f aca="false">G131</f>
        <v>5636.18306</v>
      </c>
      <c r="H130" s="27" t="n">
        <f aca="false">$F130-$G130</f>
        <v>140.04394</v>
      </c>
      <c r="I130" s="28" t="n">
        <f aca="false">$G130/$F130*100</f>
        <v>97.58</v>
      </c>
      <c r="J130" s="29"/>
      <c r="K130" s="30"/>
    </row>
    <row r="131" s="46" customFormat="true" ht="68.65" hidden="false" customHeight="true" outlineLevel="0" collapsed="false">
      <c r="A131" s="33" t="s">
        <v>28</v>
      </c>
      <c r="B131" s="24" t="n">
        <v>992</v>
      </c>
      <c r="C131" s="25" t="s">
        <v>147</v>
      </c>
      <c r="D131" s="53" t="s">
        <v>160</v>
      </c>
      <c r="E131" s="25" t="s">
        <v>29</v>
      </c>
      <c r="F131" s="27" t="n">
        <v>5776.227</v>
      </c>
      <c r="G131" s="27" t="n">
        <v>5636.18306</v>
      </c>
      <c r="H131" s="27" t="n">
        <f aca="false">$F131-$G131</f>
        <v>140.04394</v>
      </c>
      <c r="I131" s="28" t="n">
        <f aca="false">$G131/$F131*100</f>
        <v>97.58</v>
      </c>
      <c r="J131" s="29"/>
      <c r="K131" s="30"/>
    </row>
    <row r="132" s="46" customFormat="true" ht="47.25" hidden="false" customHeight="false" outlineLevel="0" collapsed="false">
      <c r="A132" s="24" t="s">
        <v>161</v>
      </c>
      <c r="B132" s="24" t="n">
        <v>992</v>
      </c>
      <c r="C132" s="25" t="s">
        <v>147</v>
      </c>
      <c r="D132" s="25" t="s">
        <v>162</v>
      </c>
      <c r="E132" s="25" t="s">
        <v>18</v>
      </c>
      <c r="F132" s="27" t="n">
        <v>61.85567</v>
      </c>
      <c r="G132" s="27" t="n">
        <v>61.85567</v>
      </c>
      <c r="H132" s="27" t="n">
        <f aca="false">$F132-$G132</f>
        <v>0</v>
      </c>
      <c r="I132" s="28" t="n">
        <f aca="false">$G132/$F132*100</f>
        <v>100</v>
      </c>
      <c r="J132" s="29"/>
      <c r="K132" s="30"/>
    </row>
    <row r="133" s="46" customFormat="true" ht="51.6" hidden="false" customHeight="true" outlineLevel="0" collapsed="false">
      <c r="A133" s="33" t="s">
        <v>28</v>
      </c>
      <c r="B133" s="24" t="n">
        <v>992</v>
      </c>
      <c r="C133" s="25" t="s">
        <v>147</v>
      </c>
      <c r="D133" s="25" t="s">
        <v>162</v>
      </c>
      <c r="E133" s="25" t="s">
        <v>29</v>
      </c>
      <c r="F133" s="27" t="n">
        <v>61.85567</v>
      </c>
      <c r="G133" s="27" t="n">
        <v>61.85567</v>
      </c>
      <c r="H133" s="27" t="n">
        <f aca="false">$F133-$G133</f>
        <v>0</v>
      </c>
      <c r="I133" s="28" t="n">
        <f aca="false">$G133/$F133*100</f>
        <v>100</v>
      </c>
      <c r="J133" s="29"/>
      <c r="K133" s="30"/>
    </row>
    <row r="134" s="46" customFormat="true" ht="87" hidden="false" customHeight="true" outlineLevel="0" collapsed="false">
      <c r="A134" s="49" t="s">
        <v>163</v>
      </c>
      <c r="B134" s="24" t="n">
        <v>992</v>
      </c>
      <c r="C134" s="25" t="s">
        <v>147</v>
      </c>
      <c r="D134" s="25" t="s">
        <v>164</v>
      </c>
      <c r="E134" s="25" t="s">
        <v>18</v>
      </c>
      <c r="F134" s="27" t="n">
        <v>2000</v>
      </c>
      <c r="G134" s="27" t="n">
        <v>2000</v>
      </c>
      <c r="H134" s="27" t="n">
        <f aca="false">$F134-$G134</f>
        <v>0</v>
      </c>
      <c r="I134" s="28" t="n">
        <f aca="false">$G134/$F134*100</f>
        <v>100</v>
      </c>
      <c r="J134" s="29"/>
      <c r="K134" s="30"/>
    </row>
    <row r="135" s="46" customFormat="true" ht="36" hidden="false" customHeight="true" outlineLevel="0" collapsed="false">
      <c r="A135" s="33" t="s">
        <v>28</v>
      </c>
      <c r="B135" s="24" t="n">
        <v>992</v>
      </c>
      <c r="C135" s="25" t="s">
        <v>147</v>
      </c>
      <c r="D135" s="25" t="s">
        <v>164</v>
      </c>
      <c r="E135" s="25" t="s">
        <v>29</v>
      </c>
      <c r="F135" s="27" t="n">
        <v>2000</v>
      </c>
      <c r="G135" s="27" t="n">
        <v>2000</v>
      </c>
      <c r="H135" s="27" t="n">
        <f aca="false">$F135-$G135</f>
        <v>0</v>
      </c>
      <c r="I135" s="28" t="n">
        <f aca="false">$G135/$F135*100</f>
        <v>100</v>
      </c>
      <c r="J135" s="29"/>
      <c r="K135" s="30"/>
    </row>
    <row r="136" s="46" customFormat="true" ht="15.75" hidden="false" customHeight="false" outlineLevel="0" collapsed="false">
      <c r="A136" s="72" t="s">
        <v>165</v>
      </c>
      <c r="B136" s="42" t="n">
        <v>992</v>
      </c>
      <c r="C136" s="73" t="s">
        <v>166</v>
      </c>
      <c r="D136" s="72" t="s">
        <v>17</v>
      </c>
      <c r="E136" s="74" t="s">
        <v>18</v>
      </c>
      <c r="F136" s="44" t="n">
        <f aca="false">F137+F147+F172+F164</f>
        <v>136752.7536</v>
      </c>
      <c r="G136" s="44" t="n">
        <f aca="false">G137+G147+G172+G164</f>
        <v>135542.92372</v>
      </c>
      <c r="H136" s="44" t="n">
        <f aca="false">$F136-$G136</f>
        <v>1209.82988</v>
      </c>
      <c r="I136" s="45" t="n">
        <f aca="false">$G136/$F136*100</f>
        <v>99.12</v>
      </c>
      <c r="J136" s="29"/>
      <c r="K136" s="30"/>
    </row>
    <row r="137" s="46" customFormat="true" ht="15.75" hidden="false" customHeight="false" outlineLevel="0" collapsed="false">
      <c r="A137" s="58" t="s">
        <v>167</v>
      </c>
      <c r="B137" s="32" t="n">
        <v>992</v>
      </c>
      <c r="C137" s="62" t="s">
        <v>168</v>
      </c>
      <c r="D137" s="32" t="s">
        <v>17</v>
      </c>
      <c r="E137" s="62" t="s">
        <v>18</v>
      </c>
      <c r="F137" s="27" t="n">
        <f aca="false">F138</f>
        <v>11194.11496</v>
      </c>
      <c r="G137" s="27" t="n">
        <f aca="false">G138</f>
        <v>11193.69396</v>
      </c>
      <c r="H137" s="27" t="n">
        <f aca="false">$F137-$G137</f>
        <v>0.421</v>
      </c>
      <c r="I137" s="28" t="n">
        <f aca="false">$G137/$F137*100</f>
        <v>100</v>
      </c>
      <c r="J137" s="29"/>
      <c r="K137" s="30"/>
    </row>
    <row r="138" s="46" customFormat="true" ht="63" hidden="false" customHeight="false" outlineLevel="0" collapsed="false">
      <c r="A138" s="49" t="s">
        <v>169</v>
      </c>
      <c r="B138" s="32" t="n">
        <v>992</v>
      </c>
      <c r="C138" s="62" t="s">
        <v>168</v>
      </c>
      <c r="D138" s="32" t="s">
        <v>170</v>
      </c>
      <c r="E138" s="62" t="s">
        <v>18</v>
      </c>
      <c r="F138" s="27" t="n">
        <f aca="false">F139+F142</f>
        <v>11194.11496</v>
      </c>
      <c r="G138" s="27" t="n">
        <f aca="false">G139+G142</f>
        <v>11193.69396</v>
      </c>
      <c r="H138" s="27" t="n">
        <f aca="false">$F138-$G138</f>
        <v>0.421</v>
      </c>
      <c r="I138" s="28" t="n">
        <f aca="false">$G138/$F138*100</f>
        <v>100</v>
      </c>
      <c r="J138" s="29"/>
      <c r="K138" s="30"/>
    </row>
    <row r="139" s="46" customFormat="true" ht="31.5" hidden="false" customHeight="false" outlineLevel="0" collapsed="false">
      <c r="A139" s="52" t="s">
        <v>171</v>
      </c>
      <c r="B139" s="32" t="n">
        <v>992</v>
      </c>
      <c r="C139" s="25" t="s">
        <v>168</v>
      </c>
      <c r="D139" s="53" t="s">
        <v>172</v>
      </c>
      <c r="E139" s="54" t="s">
        <v>18</v>
      </c>
      <c r="F139" s="27" t="n">
        <v>885.295</v>
      </c>
      <c r="G139" s="27" t="n">
        <f aca="false">G140</f>
        <v>884.874</v>
      </c>
      <c r="H139" s="27" t="n">
        <f aca="false">$F139-$G139</f>
        <v>0.421</v>
      </c>
      <c r="I139" s="28" t="n">
        <f aca="false">$G139/$F139*100</f>
        <v>99.95</v>
      </c>
      <c r="J139" s="29"/>
      <c r="K139" s="30"/>
    </row>
    <row r="140" s="46" customFormat="true" ht="31.5" hidden="false" customHeight="false" outlineLevel="0" collapsed="false">
      <c r="A140" s="52" t="s">
        <v>173</v>
      </c>
      <c r="B140" s="32" t="n">
        <v>992</v>
      </c>
      <c r="C140" s="25" t="s">
        <v>168</v>
      </c>
      <c r="D140" s="52" t="s">
        <v>174</v>
      </c>
      <c r="E140" s="54" t="s">
        <v>18</v>
      </c>
      <c r="F140" s="27" t="n">
        <v>885.295</v>
      </c>
      <c r="G140" s="27" t="n">
        <f aca="false">G141</f>
        <v>884.874</v>
      </c>
      <c r="H140" s="27" t="n">
        <f aca="false">$F140-$G140</f>
        <v>0.421</v>
      </c>
      <c r="I140" s="28" t="n">
        <f aca="false">$G140/$F140*100</f>
        <v>99.95</v>
      </c>
      <c r="J140" s="29"/>
      <c r="K140" s="30"/>
    </row>
    <row r="141" s="46" customFormat="true" ht="47.25" hidden="false" customHeight="false" outlineLevel="0" collapsed="false">
      <c r="A141" s="24" t="s">
        <v>142</v>
      </c>
      <c r="B141" s="32" t="n">
        <v>992</v>
      </c>
      <c r="C141" s="25" t="s">
        <v>168</v>
      </c>
      <c r="D141" s="52" t="s">
        <v>174</v>
      </c>
      <c r="E141" s="54" t="s">
        <v>143</v>
      </c>
      <c r="F141" s="27" t="n">
        <v>885.295</v>
      </c>
      <c r="G141" s="27" t="n">
        <v>884.874</v>
      </c>
      <c r="H141" s="27" t="n">
        <f aca="false">$F141-$G141</f>
        <v>0.421</v>
      </c>
      <c r="I141" s="28" t="n">
        <f aca="false">$G141/$F141*100</f>
        <v>99.95</v>
      </c>
      <c r="J141" s="29"/>
      <c r="K141" s="30"/>
    </row>
    <row r="142" s="31" customFormat="true" ht="47.25" hidden="false" customHeight="false" outlineLevel="0" collapsed="false">
      <c r="A142" s="50" t="s">
        <v>175</v>
      </c>
      <c r="B142" s="32" t="n">
        <v>992</v>
      </c>
      <c r="C142" s="25" t="s">
        <v>168</v>
      </c>
      <c r="D142" s="32" t="s">
        <v>176</v>
      </c>
      <c r="E142" s="54" t="s">
        <v>18</v>
      </c>
      <c r="F142" s="27" t="n">
        <f aca="false">F143+F145</f>
        <v>10308.81996</v>
      </c>
      <c r="G142" s="27" t="n">
        <f aca="false">G143+G145</f>
        <v>10308.81996</v>
      </c>
      <c r="H142" s="27" t="n">
        <f aca="false">$F142-$G142</f>
        <v>0</v>
      </c>
      <c r="I142" s="28" t="n">
        <f aca="false">$G142/$F142*100</f>
        <v>100</v>
      </c>
      <c r="J142" s="29"/>
      <c r="K142" s="30"/>
    </row>
    <row r="143" s="31" customFormat="true" ht="93" hidden="false" customHeight="true" outlineLevel="0" collapsed="false">
      <c r="A143" s="75" t="s">
        <v>177</v>
      </c>
      <c r="B143" s="32" t="n">
        <v>992</v>
      </c>
      <c r="C143" s="25" t="s">
        <v>168</v>
      </c>
      <c r="D143" s="32" t="s">
        <v>178</v>
      </c>
      <c r="E143" s="54" t="s">
        <v>18</v>
      </c>
      <c r="F143" s="27" t="n">
        <v>693.69</v>
      </c>
      <c r="G143" s="27" t="n">
        <v>693.69</v>
      </c>
      <c r="H143" s="27" t="n">
        <f aca="false">$F143-$G143</f>
        <v>0</v>
      </c>
      <c r="I143" s="28" t="n">
        <f aca="false">$G143/$F143*100</f>
        <v>100</v>
      </c>
      <c r="J143" s="29"/>
      <c r="K143" s="30"/>
    </row>
    <row r="144" s="31" customFormat="true" ht="34.9" hidden="false" customHeight="true" outlineLevel="0" collapsed="false">
      <c r="A144" s="75" t="s">
        <v>179</v>
      </c>
      <c r="B144" s="32" t="n">
        <v>992</v>
      </c>
      <c r="C144" s="25" t="s">
        <v>168</v>
      </c>
      <c r="D144" s="32" t="s">
        <v>178</v>
      </c>
      <c r="E144" s="54" t="s">
        <v>180</v>
      </c>
      <c r="F144" s="27" t="n">
        <v>693.69</v>
      </c>
      <c r="G144" s="27" t="n">
        <v>693.69</v>
      </c>
      <c r="H144" s="27" t="n">
        <f aca="false">$F144-$G144</f>
        <v>0</v>
      </c>
      <c r="I144" s="28" t="n">
        <f aca="false">$G144/$F144*100</f>
        <v>100</v>
      </c>
      <c r="J144" s="29"/>
      <c r="K144" s="30"/>
    </row>
    <row r="145" s="31" customFormat="true" ht="47.25" hidden="false" customHeight="false" outlineLevel="0" collapsed="false">
      <c r="A145" s="65" t="s">
        <v>181</v>
      </c>
      <c r="B145" s="32" t="n">
        <v>992</v>
      </c>
      <c r="C145" s="25" t="s">
        <v>168</v>
      </c>
      <c r="D145" s="32" t="s">
        <v>182</v>
      </c>
      <c r="E145" s="54" t="s">
        <v>18</v>
      </c>
      <c r="F145" s="27" t="n">
        <v>9615.12996</v>
      </c>
      <c r="G145" s="27" t="n">
        <v>9615.12996</v>
      </c>
      <c r="H145" s="27" t="n">
        <f aca="false">$F145-$G145</f>
        <v>0</v>
      </c>
      <c r="I145" s="28" t="n">
        <f aca="false">$G145/$F145*100</f>
        <v>100</v>
      </c>
      <c r="J145" s="29"/>
      <c r="K145" s="30"/>
      <c r="M145" s="31" t="s">
        <v>183</v>
      </c>
    </row>
    <row r="146" s="31" customFormat="true" ht="41.65" hidden="false" customHeight="true" outlineLevel="0" collapsed="false">
      <c r="A146" s="33" t="s">
        <v>39</v>
      </c>
      <c r="B146" s="32" t="n">
        <v>992</v>
      </c>
      <c r="C146" s="25" t="s">
        <v>168</v>
      </c>
      <c r="D146" s="32" t="s">
        <v>182</v>
      </c>
      <c r="E146" s="54" t="s">
        <v>29</v>
      </c>
      <c r="F146" s="27" t="n">
        <v>9615.12996</v>
      </c>
      <c r="G146" s="27" t="n">
        <v>9615.12996</v>
      </c>
      <c r="H146" s="27" t="n">
        <f aca="false">$F146-$G146</f>
        <v>0</v>
      </c>
      <c r="I146" s="28" t="n">
        <f aca="false">$G146/$F146*100</f>
        <v>100</v>
      </c>
      <c r="J146" s="29"/>
      <c r="K146" s="30"/>
    </row>
    <row r="147" s="31" customFormat="true" ht="15.75" hidden="false" customHeight="false" outlineLevel="0" collapsed="false">
      <c r="A147" s="33" t="s">
        <v>184</v>
      </c>
      <c r="B147" s="32" t="n">
        <v>992</v>
      </c>
      <c r="C147" s="25" t="s">
        <v>185</v>
      </c>
      <c r="D147" s="32" t="s">
        <v>17</v>
      </c>
      <c r="E147" s="54" t="s">
        <v>18</v>
      </c>
      <c r="F147" s="27" t="n">
        <f aca="false">F148+F162</f>
        <v>122732.48224</v>
      </c>
      <c r="G147" s="27" t="n">
        <f aca="false">G148+G162</f>
        <v>121536.57336</v>
      </c>
      <c r="H147" s="27" t="n">
        <f aca="false">$F147-$G147</f>
        <v>1195.90888</v>
      </c>
      <c r="I147" s="28" t="n">
        <f aca="false">$G147/$F147*100</f>
        <v>99.03</v>
      </c>
      <c r="J147" s="29"/>
      <c r="K147" s="30"/>
    </row>
    <row r="148" s="31" customFormat="true" ht="63" hidden="false" customHeight="false" outlineLevel="0" collapsed="false">
      <c r="A148" s="49" t="s">
        <v>169</v>
      </c>
      <c r="B148" s="32" t="n">
        <v>992</v>
      </c>
      <c r="C148" s="25" t="s">
        <v>185</v>
      </c>
      <c r="D148" s="32" t="s">
        <v>170</v>
      </c>
      <c r="E148" s="54" t="s">
        <v>18</v>
      </c>
      <c r="F148" s="27" t="n">
        <f aca="false">F149+F156</f>
        <v>110071.86017</v>
      </c>
      <c r="G148" s="27" t="n">
        <f aca="false">G149+G156</f>
        <v>110037.4646</v>
      </c>
      <c r="H148" s="27" t="n">
        <f aca="false">$F148-$G148</f>
        <v>34.39557</v>
      </c>
      <c r="I148" s="28" t="n">
        <f aca="false">$G148/$F148*100</f>
        <v>99.97</v>
      </c>
      <c r="J148" s="29"/>
      <c r="K148" s="30"/>
    </row>
    <row r="149" s="31" customFormat="true" ht="31.5" hidden="false" customHeight="false" outlineLevel="0" collapsed="false">
      <c r="A149" s="52" t="s">
        <v>171</v>
      </c>
      <c r="B149" s="32" t="n">
        <v>992</v>
      </c>
      <c r="C149" s="58" t="s">
        <v>185</v>
      </c>
      <c r="D149" s="53" t="s">
        <v>172</v>
      </c>
      <c r="E149" s="76" t="s">
        <v>18</v>
      </c>
      <c r="F149" s="67" t="n">
        <f aca="false">F150</f>
        <v>107801.00227</v>
      </c>
      <c r="G149" s="67" t="n">
        <f aca="false">G150</f>
        <v>107801.00227</v>
      </c>
      <c r="H149" s="67" t="n">
        <f aca="false">$F149-$G149</f>
        <v>0</v>
      </c>
      <c r="I149" s="68" t="n">
        <f aca="false">$G149/$F149*100</f>
        <v>100</v>
      </c>
      <c r="J149" s="29"/>
      <c r="K149" s="30"/>
    </row>
    <row r="150" s="31" customFormat="true" ht="47.25" hidden="false" customHeight="false" outlineLevel="0" collapsed="false">
      <c r="A150" s="52" t="s">
        <v>186</v>
      </c>
      <c r="B150" s="32" t="n">
        <v>992</v>
      </c>
      <c r="C150" s="58" t="s">
        <v>185</v>
      </c>
      <c r="D150" s="52" t="s">
        <v>187</v>
      </c>
      <c r="E150" s="76" t="s">
        <v>18</v>
      </c>
      <c r="F150" s="67" t="n">
        <f aca="false">F151+F153</f>
        <v>107801.00227</v>
      </c>
      <c r="G150" s="67" t="n">
        <f aca="false">G151+G153</f>
        <v>107801.00227</v>
      </c>
      <c r="H150" s="67" t="n">
        <f aca="false">$F150-$G150</f>
        <v>0</v>
      </c>
      <c r="I150" s="68" t="n">
        <f aca="false">$G150/$F150*100</f>
        <v>100</v>
      </c>
      <c r="J150" s="29"/>
      <c r="K150" s="30"/>
    </row>
    <row r="151" s="31" customFormat="true" ht="63" hidden="false" customHeight="false" outlineLevel="0" collapsed="false">
      <c r="A151" s="77" t="s">
        <v>188</v>
      </c>
      <c r="B151" s="32" t="n">
        <v>992</v>
      </c>
      <c r="C151" s="58" t="s">
        <v>185</v>
      </c>
      <c r="D151" s="70" t="s">
        <v>189</v>
      </c>
      <c r="E151" s="76" t="s">
        <v>18</v>
      </c>
      <c r="F151" s="67" t="n">
        <v>106920</v>
      </c>
      <c r="G151" s="67" t="n">
        <v>106920</v>
      </c>
      <c r="H151" s="67" t="n">
        <f aca="false">$F151-$G151</f>
        <v>0</v>
      </c>
      <c r="I151" s="68" t="n">
        <f aca="false">$G151/$F151*100</f>
        <v>100</v>
      </c>
      <c r="J151" s="29"/>
      <c r="K151" s="30"/>
    </row>
    <row r="152" s="31" customFormat="true" ht="15.75" hidden="false" customHeight="false" outlineLevel="0" collapsed="false">
      <c r="A152" s="62" t="s">
        <v>190</v>
      </c>
      <c r="B152" s="32" t="n">
        <v>992</v>
      </c>
      <c r="C152" s="58" t="s">
        <v>185</v>
      </c>
      <c r="D152" s="70" t="s">
        <v>189</v>
      </c>
      <c r="E152" s="76" t="s">
        <v>191</v>
      </c>
      <c r="F152" s="67" t="n">
        <v>106920</v>
      </c>
      <c r="G152" s="67" t="n">
        <v>106920</v>
      </c>
      <c r="H152" s="67" t="n">
        <f aca="false">$F152-$G152</f>
        <v>0</v>
      </c>
      <c r="I152" s="68" t="n">
        <f aca="false">$G152/$F152*100</f>
        <v>100</v>
      </c>
      <c r="J152" s="29"/>
      <c r="K152" s="30"/>
    </row>
    <row r="153" s="31" customFormat="true" ht="78.75" hidden="false" customHeight="false" outlineLevel="0" collapsed="false">
      <c r="A153" s="77" t="s">
        <v>192</v>
      </c>
      <c r="B153" s="32" t="n">
        <v>992</v>
      </c>
      <c r="C153" s="58" t="s">
        <v>185</v>
      </c>
      <c r="D153" s="53" t="s">
        <v>193</v>
      </c>
      <c r="E153" s="76" t="s">
        <v>18</v>
      </c>
      <c r="F153" s="67" t="n">
        <f aca="false">F154</f>
        <v>881.00227</v>
      </c>
      <c r="G153" s="67" t="n">
        <f aca="false">G154</f>
        <v>881.00227</v>
      </c>
      <c r="H153" s="67" t="n">
        <f aca="false">$F153-$G153</f>
        <v>0</v>
      </c>
      <c r="I153" s="68" t="n">
        <f aca="false">$G153/$F153*100</f>
        <v>100</v>
      </c>
      <c r="J153" s="29"/>
      <c r="K153" s="30"/>
    </row>
    <row r="154" s="31" customFormat="true" ht="31.5" hidden="false" customHeight="false" outlineLevel="0" collapsed="false">
      <c r="A154" s="49" t="s">
        <v>194</v>
      </c>
      <c r="B154" s="32" t="n">
        <v>992</v>
      </c>
      <c r="C154" s="58" t="s">
        <v>185</v>
      </c>
      <c r="D154" s="53" t="s">
        <v>193</v>
      </c>
      <c r="E154" s="76" t="s">
        <v>18</v>
      </c>
      <c r="F154" s="67" t="n">
        <f aca="false">F155</f>
        <v>881.00227</v>
      </c>
      <c r="G154" s="67" t="n">
        <f aca="false">G155</f>
        <v>881.00227</v>
      </c>
      <c r="H154" s="67" t="n">
        <f aca="false">$F154-$G154</f>
        <v>0</v>
      </c>
      <c r="I154" s="68" t="n">
        <f aca="false">$G154/$F154*100</f>
        <v>100</v>
      </c>
      <c r="J154" s="29"/>
      <c r="K154" s="30"/>
    </row>
    <row r="155" s="31" customFormat="true" ht="15.75" hidden="false" customHeight="false" outlineLevel="0" collapsed="false">
      <c r="A155" s="23" t="s">
        <v>190</v>
      </c>
      <c r="B155" s="32" t="n">
        <v>992</v>
      </c>
      <c r="C155" s="58" t="s">
        <v>185</v>
      </c>
      <c r="D155" s="53" t="s">
        <v>193</v>
      </c>
      <c r="E155" s="76" t="s">
        <v>191</v>
      </c>
      <c r="F155" s="67" t="n">
        <v>881.00227</v>
      </c>
      <c r="G155" s="67" t="n">
        <v>881.00227</v>
      </c>
      <c r="H155" s="67" t="n">
        <f aca="false">$F155-$G155</f>
        <v>0</v>
      </c>
      <c r="I155" s="68" t="n">
        <f aca="false">$G155/$F155*100</f>
        <v>100</v>
      </c>
      <c r="J155" s="29"/>
      <c r="K155" s="30"/>
    </row>
    <row r="156" s="31" customFormat="true" ht="47.25" hidden="false" customHeight="false" outlineLevel="0" collapsed="false">
      <c r="A156" s="78" t="s">
        <v>175</v>
      </c>
      <c r="B156" s="32" t="n">
        <v>992</v>
      </c>
      <c r="C156" s="25" t="s">
        <v>185</v>
      </c>
      <c r="D156" s="32" t="s">
        <v>176</v>
      </c>
      <c r="E156" s="54" t="s">
        <v>18</v>
      </c>
      <c r="F156" s="27" t="n">
        <f aca="false">F157</f>
        <v>2270.8579</v>
      </c>
      <c r="G156" s="27" t="n">
        <f aca="false">G157</f>
        <v>2236.46233</v>
      </c>
      <c r="H156" s="27" t="n">
        <f aca="false">$F156-$G156</f>
        <v>34.39557</v>
      </c>
      <c r="I156" s="28" t="n">
        <f aca="false">$G156/$F156*100</f>
        <v>98.49</v>
      </c>
      <c r="J156" s="29"/>
      <c r="K156" s="30"/>
    </row>
    <row r="157" s="31" customFormat="true" ht="31.5" hidden="false" customHeight="false" outlineLevel="0" collapsed="false">
      <c r="A157" s="79" t="s">
        <v>195</v>
      </c>
      <c r="B157" s="32" t="n">
        <v>992</v>
      </c>
      <c r="C157" s="25" t="s">
        <v>185</v>
      </c>
      <c r="D157" s="32" t="s">
        <v>196</v>
      </c>
      <c r="E157" s="54" t="s">
        <v>18</v>
      </c>
      <c r="F157" s="27" t="n">
        <f aca="false">F158+F160</f>
        <v>2270.8579</v>
      </c>
      <c r="G157" s="27" t="n">
        <f aca="false">G158+G160</f>
        <v>2236.46233</v>
      </c>
      <c r="H157" s="27" t="n">
        <f aca="false">$F157-$G157</f>
        <v>34.39557</v>
      </c>
      <c r="I157" s="28" t="n">
        <f aca="false">$G157/$F157*100</f>
        <v>98.49</v>
      </c>
      <c r="J157" s="29"/>
      <c r="K157" s="30"/>
    </row>
    <row r="158" s="31" customFormat="true" ht="47.25" hidden="false" customHeight="false" outlineLevel="0" collapsed="false">
      <c r="A158" s="61" t="s">
        <v>197</v>
      </c>
      <c r="B158" s="32" t="n">
        <v>992</v>
      </c>
      <c r="C158" s="25" t="s">
        <v>185</v>
      </c>
      <c r="D158" s="32" t="s">
        <v>198</v>
      </c>
      <c r="E158" s="54" t="s">
        <v>18</v>
      </c>
      <c r="F158" s="27" t="n">
        <v>2202.73216</v>
      </c>
      <c r="G158" s="27" t="n">
        <f aca="false">G159</f>
        <v>2169.30175</v>
      </c>
      <c r="H158" s="27" t="n">
        <f aca="false">$F158-$G158</f>
        <v>33.4304099999999</v>
      </c>
      <c r="I158" s="28" t="n">
        <f aca="false">$G158/$F158*100</f>
        <v>98.48</v>
      </c>
      <c r="J158" s="29"/>
      <c r="K158" s="30"/>
    </row>
    <row r="159" s="31" customFormat="true" ht="47.25" hidden="false" customHeight="false" outlineLevel="0" collapsed="false">
      <c r="A159" s="24" t="s">
        <v>142</v>
      </c>
      <c r="B159" s="32" t="n">
        <v>992</v>
      </c>
      <c r="C159" s="25" t="s">
        <v>185</v>
      </c>
      <c r="D159" s="32" t="s">
        <v>198</v>
      </c>
      <c r="E159" s="54" t="s">
        <v>143</v>
      </c>
      <c r="F159" s="27" t="n">
        <v>2202.73216</v>
      </c>
      <c r="G159" s="27" t="n">
        <v>2169.30175</v>
      </c>
      <c r="H159" s="27" t="n">
        <f aca="false">$F159-$G159</f>
        <v>33.4304099999999</v>
      </c>
      <c r="I159" s="28" t="n">
        <f aca="false">$G159/$F159*100</f>
        <v>98.48</v>
      </c>
      <c r="J159" s="29"/>
      <c r="K159" s="30"/>
    </row>
    <row r="160" s="31" customFormat="true" ht="63" hidden="false" customHeight="false" outlineLevel="0" collapsed="false">
      <c r="A160" s="61" t="s">
        <v>199</v>
      </c>
      <c r="B160" s="32" t="n">
        <v>992</v>
      </c>
      <c r="C160" s="25" t="s">
        <v>185</v>
      </c>
      <c r="D160" s="32" t="s">
        <v>200</v>
      </c>
      <c r="E160" s="54" t="s">
        <v>18</v>
      </c>
      <c r="F160" s="27" t="n">
        <v>68.12574</v>
      </c>
      <c r="G160" s="27" t="n">
        <f aca="false">G161</f>
        <v>67.16058</v>
      </c>
      <c r="H160" s="27" t="n">
        <f aca="false">$F160-$G160</f>
        <v>0.965159999999997</v>
      </c>
      <c r="I160" s="28" t="n">
        <f aca="false">$G160/$F160*100</f>
        <v>98.58</v>
      </c>
      <c r="J160" s="29"/>
      <c r="K160" s="30"/>
    </row>
    <row r="161" s="31" customFormat="true" ht="47.25" hidden="false" customHeight="false" outlineLevel="0" collapsed="false">
      <c r="A161" s="24" t="s">
        <v>142</v>
      </c>
      <c r="B161" s="32" t="n">
        <v>992</v>
      </c>
      <c r="C161" s="25" t="s">
        <v>185</v>
      </c>
      <c r="D161" s="32" t="s">
        <v>200</v>
      </c>
      <c r="E161" s="54" t="s">
        <v>143</v>
      </c>
      <c r="F161" s="27" t="n">
        <v>68.12574</v>
      </c>
      <c r="G161" s="27" t="n">
        <v>67.16058</v>
      </c>
      <c r="H161" s="27" t="n">
        <f aca="false">$F161-$G161</f>
        <v>0.965159999999997</v>
      </c>
      <c r="I161" s="28" t="n">
        <f aca="false">$G161/$F161*100</f>
        <v>98.58</v>
      </c>
      <c r="J161" s="29"/>
      <c r="K161" s="30"/>
    </row>
    <row r="162" s="31" customFormat="true" ht="31.5" hidden="false" customHeight="false" outlineLevel="0" collapsed="false">
      <c r="A162" s="52" t="s">
        <v>201</v>
      </c>
      <c r="B162" s="32" t="n">
        <v>992</v>
      </c>
      <c r="C162" s="25" t="s">
        <v>185</v>
      </c>
      <c r="D162" s="32" t="s">
        <v>202</v>
      </c>
      <c r="E162" s="54" t="s">
        <v>18</v>
      </c>
      <c r="F162" s="27" t="n">
        <f aca="false">F163</f>
        <v>12660.62207</v>
      </c>
      <c r="G162" s="27" t="n">
        <f aca="false">G163</f>
        <v>11499.10876</v>
      </c>
      <c r="H162" s="27" t="n">
        <f aca="false">$F162-$G162</f>
        <v>1161.51331</v>
      </c>
      <c r="I162" s="28" t="n">
        <f aca="false">$G162/$F162*100</f>
        <v>90.83</v>
      </c>
      <c r="J162" s="29"/>
      <c r="K162" s="30"/>
    </row>
    <row r="163" s="31" customFormat="true" ht="31.5" hidden="false" customHeight="false" outlineLevel="0" collapsed="false">
      <c r="A163" s="33" t="s">
        <v>28</v>
      </c>
      <c r="B163" s="32" t="n">
        <v>992</v>
      </c>
      <c r="C163" s="25" t="s">
        <v>185</v>
      </c>
      <c r="D163" s="32" t="s">
        <v>202</v>
      </c>
      <c r="E163" s="54" t="s">
        <v>29</v>
      </c>
      <c r="F163" s="27" t="n">
        <v>12660.62207</v>
      </c>
      <c r="G163" s="27" t="n">
        <v>11499.10876</v>
      </c>
      <c r="H163" s="27" t="n">
        <f aca="false">$F163-$G163</f>
        <v>1161.51331</v>
      </c>
      <c r="I163" s="28" t="n">
        <f aca="false">$G163/$F163*100</f>
        <v>90.83</v>
      </c>
      <c r="J163" s="29"/>
      <c r="K163" s="30"/>
    </row>
    <row r="164" s="31" customFormat="true" ht="15.75" hidden="false" customHeight="false" outlineLevel="0" collapsed="false">
      <c r="A164" s="33" t="s">
        <v>203</v>
      </c>
      <c r="B164" s="32" t="n">
        <v>992</v>
      </c>
      <c r="C164" s="25" t="s">
        <v>204</v>
      </c>
      <c r="D164" s="32" t="s">
        <v>17</v>
      </c>
      <c r="E164" s="54" t="s">
        <v>18</v>
      </c>
      <c r="F164" s="27" t="n">
        <f aca="false">F165+F170</f>
        <v>2821.71071</v>
      </c>
      <c r="G164" s="27" t="n">
        <f aca="false">G165+G170</f>
        <v>2808.21071</v>
      </c>
      <c r="H164" s="27" t="n">
        <f aca="false">$F164-$G164</f>
        <v>13.5</v>
      </c>
      <c r="I164" s="28" t="n">
        <f aca="false">$G164/$F164*100</f>
        <v>99.52</v>
      </c>
      <c r="J164" s="29"/>
      <c r="K164" s="30"/>
    </row>
    <row r="165" s="31" customFormat="true" ht="47.25" hidden="false" customHeight="false" outlineLevel="0" collapsed="false">
      <c r="A165" s="61" t="s">
        <v>205</v>
      </c>
      <c r="B165" s="32" t="n">
        <v>992</v>
      </c>
      <c r="C165" s="25" t="s">
        <v>204</v>
      </c>
      <c r="D165" s="32" t="s">
        <v>206</v>
      </c>
      <c r="E165" s="54" t="s">
        <v>18</v>
      </c>
      <c r="F165" s="27" t="n">
        <v>92.76488</v>
      </c>
      <c r="G165" s="27" t="n">
        <v>92.76488</v>
      </c>
      <c r="H165" s="27" t="n">
        <f aca="false">$F165-$G165</f>
        <v>0</v>
      </c>
      <c r="I165" s="28" t="n">
        <f aca="false">$G165/$F165*100</f>
        <v>100</v>
      </c>
      <c r="J165" s="29"/>
      <c r="K165" s="30"/>
    </row>
    <row r="166" s="31" customFormat="true" ht="15.75" hidden="false" customHeight="false" outlineLevel="0" collapsed="false">
      <c r="A166" s="61" t="s">
        <v>207</v>
      </c>
      <c r="B166" s="32" t="n">
        <v>992</v>
      </c>
      <c r="C166" s="25" t="s">
        <v>204</v>
      </c>
      <c r="D166" s="32" t="s">
        <v>208</v>
      </c>
      <c r="E166" s="54" t="s">
        <v>18</v>
      </c>
      <c r="F166" s="27" t="n">
        <v>92.76488</v>
      </c>
      <c r="G166" s="27" t="n">
        <v>92.76488</v>
      </c>
      <c r="H166" s="27" t="n">
        <f aca="false">$F166-$G166</f>
        <v>0</v>
      </c>
      <c r="I166" s="28" t="n">
        <f aca="false">$G166/$F166*100</f>
        <v>100</v>
      </c>
      <c r="J166" s="29"/>
      <c r="K166" s="30"/>
    </row>
    <row r="167" s="31" customFormat="true" ht="31.5" hidden="false" customHeight="false" outlineLevel="0" collapsed="false">
      <c r="A167" s="61" t="s">
        <v>209</v>
      </c>
      <c r="B167" s="32" t="n">
        <v>992</v>
      </c>
      <c r="C167" s="25" t="s">
        <v>204</v>
      </c>
      <c r="D167" s="32" t="s">
        <v>210</v>
      </c>
      <c r="E167" s="54" t="s">
        <v>18</v>
      </c>
      <c r="F167" s="27" t="n">
        <v>92.76488</v>
      </c>
      <c r="G167" s="27" t="n">
        <v>92.76488</v>
      </c>
      <c r="H167" s="27" t="n">
        <f aca="false">$F167-$G167</f>
        <v>0</v>
      </c>
      <c r="I167" s="28" t="n">
        <f aca="false">$G167/$F167*100</f>
        <v>100</v>
      </c>
      <c r="J167" s="29"/>
      <c r="K167" s="30"/>
    </row>
    <row r="168" s="31" customFormat="true" ht="31.5" hidden="false" customHeight="false" outlineLevel="0" collapsed="false">
      <c r="A168" s="61" t="s">
        <v>211</v>
      </c>
      <c r="B168" s="32" t="n">
        <v>992</v>
      </c>
      <c r="C168" s="25" t="s">
        <v>204</v>
      </c>
      <c r="D168" s="32" t="s">
        <v>212</v>
      </c>
      <c r="E168" s="54" t="s">
        <v>18</v>
      </c>
      <c r="F168" s="27" t="n">
        <v>92.76488</v>
      </c>
      <c r="G168" s="27" t="n">
        <v>92.76488</v>
      </c>
      <c r="H168" s="27" t="n">
        <f aca="false">$F168-$G168</f>
        <v>0</v>
      </c>
      <c r="I168" s="28" t="n">
        <f aca="false">$G168/$F168*100</f>
        <v>100</v>
      </c>
      <c r="J168" s="29"/>
      <c r="K168" s="30"/>
    </row>
    <row r="169" s="31" customFormat="true" ht="31.5" hidden="false" customHeight="false" outlineLevel="0" collapsed="false">
      <c r="A169" s="33" t="s">
        <v>28</v>
      </c>
      <c r="B169" s="32" t="n">
        <v>992</v>
      </c>
      <c r="C169" s="25" t="s">
        <v>204</v>
      </c>
      <c r="D169" s="32" t="s">
        <v>212</v>
      </c>
      <c r="E169" s="54" t="s">
        <v>29</v>
      </c>
      <c r="F169" s="27" t="n">
        <v>92.76488</v>
      </c>
      <c r="G169" s="27" t="n">
        <v>92.76488</v>
      </c>
      <c r="H169" s="27" t="n">
        <f aca="false">$F169-$G169</f>
        <v>0</v>
      </c>
      <c r="I169" s="28" t="n">
        <f aca="false">$G169/$F169*100</f>
        <v>100</v>
      </c>
      <c r="J169" s="29"/>
      <c r="K169" s="30"/>
    </row>
    <row r="170" s="31" customFormat="true" ht="31.5" hidden="false" customHeight="false" outlineLevel="0" collapsed="false">
      <c r="A170" s="50" t="s">
        <v>201</v>
      </c>
      <c r="B170" s="32" t="n">
        <v>992</v>
      </c>
      <c r="C170" s="25" t="s">
        <v>204</v>
      </c>
      <c r="D170" s="32" t="s">
        <v>202</v>
      </c>
      <c r="E170" s="54" t="s">
        <v>18</v>
      </c>
      <c r="F170" s="27" t="n">
        <f aca="false">F171</f>
        <v>2728.94583</v>
      </c>
      <c r="G170" s="27" t="n">
        <f aca="false">G171</f>
        <v>2715.44583</v>
      </c>
      <c r="H170" s="27" t="n">
        <f aca="false">$F170-$G170</f>
        <v>13.5</v>
      </c>
      <c r="I170" s="28" t="n">
        <f aca="false">$G170/$F170*100</f>
        <v>99.51</v>
      </c>
      <c r="J170" s="29"/>
      <c r="K170" s="30"/>
    </row>
    <row r="171" s="31" customFormat="true" ht="31.5" hidden="false" customHeight="false" outlineLevel="0" collapsed="false">
      <c r="A171" s="33" t="s">
        <v>28</v>
      </c>
      <c r="B171" s="32" t="n">
        <v>992</v>
      </c>
      <c r="C171" s="25" t="s">
        <v>204</v>
      </c>
      <c r="D171" s="32" t="s">
        <v>202</v>
      </c>
      <c r="E171" s="54" t="s">
        <v>29</v>
      </c>
      <c r="F171" s="27" t="n">
        <v>2728.94583</v>
      </c>
      <c r="G171" s="27" t="n">
        <v>2715.44583</v>
      </c>
      <c r="H171" s="27" t="n">
        <f aca="false">$F171-$G171</f>
        <v>13.5</v>
      </c>
      <c r="I171" s="28" t="n">
        <f aca="false">$G171/$F171*100</f>
        <v>99.51</v>
      </c>
      <c r="J171" s="29"/>
      <c r="K171" s="30"/>
    </row>
    <row r="172" s="31" customFormat="true" ht="31.5" hidden="false" customHeight="false" outlineLevel="0" collapsed="false">
      <c r="A172" s="58" t="s">
        <v>213</v>
      </c>
      <c r="B172" s="32" t="n">
        <v>992</v>
      </c>
      <c r="C172" s="23" t="s">
        <v>214</v>
      </c>
      <c r="D172" s="32" t="s">
        <v>17</v>
      </c>
      <c r="E172" s="23" t="s">
        <v>18</v>
      </c>
      <c r="F172" s="67" t="n">
        <v>4.44569</v>
      </c>
      <c r="G172" s="67" t="n">
        <v>4.44569</v>
      </c>
      <c r="H172" s="67" t="n">
        <f aca="false">$F172-$G172</f>
        <v>0</v>
      </c>
      <c r="I172" s="68" t="n">
        <f aca="false">$G172/$F172*100</f>
        <v>100</v>
      </c>
      <c r="J172" s="29"/>
      <c r="K172" s="30"/>
    </row>
    <row r="173" s="31" customFormat="true" ht="63" hidden="false" customHeight="false" outlineLevel="0" collapsed="false">
      <c r="A173" s="75" t="s">
        <v>215</v>
      </c>
      <c r="B173" s="32" t="n">
        <v>992</v>
      </c>
      <c r="C173" s="58" t="s">
        <v>214</v>
      </c>
      <c r="D173" s="80" t="s">
        <v>216</v>
      </c>
      <c r="E173" s="76" t="s">
        <v>18</v>
      </c>
      <c r="F173" s="67" t="n">
        <v>4.44569</v>
      </c>
      <c r="G173" s="67" t="n">
        <v>4.44569</v>
      </c>
      <c r="H173" s="67" t="n">
        <f aca="false">$F173-$G173</f>
        <v>0</v>
      </c>
      <c r="I173" s="68" t="n">
        <f aca="false">$G173/$F173*100</f>
        <v>100</v>
      </c>
      <c r="J173" s="29"/>
      <c r="K173" s="30"/>
    </row>
    <row r="174" s="31" customFormat="true" ht="31.5" hidden="false" customHeight="false" outlineLevel="0" collapsed="false">
      <c r="A174" s="49" t="s">
        <v>42</v>
      </c>
      <c r="B174" s="32" t="n">
        <v>992</v>
      </c>
      <c r="C174" s="58" t="s">
        <v>214</v>
      </c>
      <c r="D174" s="80" t="s">
        <v>216</v>
      </c>
      <c r="E174" s="76" t="s">
        <v>43</v>
      </c>
      <c r="F174" s="67" t="n">
        <v>4.44569</v>
      </c>
      <c r="G174" s="67" t="n">
        <v>4.44569</v>
      </c>
      <c r="H174" s="67" t="n">
        <f aca="false">$F174-$G174</f>
        <v>0</v>
      </c>
      <c r="I174" s="68" t="n">
        <f aca="false">$G174/$F174*100</f>
        <v>100</v>
      </c>
      <c r="J174" s="29"/>
      <c r="K174" s="30"/>
    </row>
    <row r="175" s="46" customFormat="true" ht="15.75" hidden="false" customHeight="false" outlineLevel="0" collapsed="false">
      <c r="A175" s="42" t="s">
        <v>217</v>
      </c>
      <c r="B175" s="81" t="n">
        <v>992</v>
      </c>
      <c r="C175" s="82" t="s">
        <v>218</v>
      </c>
      <c r="D175" s="72" t="s">
        <v>17</v>
      </c>
      <c r="E175" s="82" t="s">
        <v>18</v>
      </c>
      <c r="F175" s="83" t="n">
        <v>150</v>
      </c>
      <c r="G175" s="83" t="n">
        <v>150</v>
      </c>
      <c r="H175" s="83" t="n">
        <f aca="false">$F175-$G175</f>
        <v>0</v>
      </c>
      <c r="I175" s="84" t="n">
        <f aca="false">$G175/$F175*100</f>
        <v>100</v>
      </c>
      <c r="J175" s="29"/>
      <c r="K175" s="30"/>
    </row>
    <row r="176" s="46" customFormat="true" ht="15.75" hidden="false" customHeight="false" outlineLevel="0" collapsed="false">
      <c r="A176" s="61" t="s">
        <v>219</v>
      </c>
      <c r="B176" s="24" t="n">
        <v>992</v>
      </c>
      <c r="C176" s="62" t="s">
        <v>220</v>
      </c>
      <c r="D176" s="32" t="s">
        <v>17</v>
      </c>
      <c r="E176" s="62" t="s">
        <v>18</v>
      </c>
      <c r="F176" s="27" t="n">
        <v>150</v>
      </c>
      <c r="G176" s="27" t="n">
        <v>150</v>
      </c>
      <c r="H176" s="27" t="n">
        <f aca="false">$F176-$G176</f>
        <v>0</v>
      </c>
      <c r="I176" s="28" t="n">
        <f aca="false">$G176/$F176*100</f>
        <v>100</v>
      </c>
      <c r="J176" s="29"/>
      <c r="K176" s="30"/>
    </row>
    <row r="177" s="46" customFormat="true" ht="47.25" hidden="false" customHeight="false" outlineLevel="0" collapsed="false">
      <c r="A177" s="32" t="s">
        <v>221</v>
      </c>
      <c r="B177" s="24" t="n">
        <v>992</v>
      </c>
      <c r="C177" s="62" t="s">
        <v>220</v>
      </c>
      <c r="D177" s="32" t="s">
        <v>222</v>
      </c>
      <c r="E177" s="62" t="s">
        <v>18</v>
      </c>
      <c r="F177" s="27" t="n">
        <v>150</v>
      </c>
      <c r="G177" s="27" t="n">
        <v>150</v>
      </c>
      <c r="H177" s="27" t="n">
        <f aca="false">$F177-$G177</f>
        <v>0</v>
      </c>
      <c r="I177" s="28" t="n">
        <f aca="false">$G177/$F177*100</f>
        <v>100</v>
      </c>
      <c r="J177" s="29"/>
      <c r="K177" s="30"/>
    </row>
    <row r="178" s="46" customFormat="true" ht="63" hidden="false" customHeight="false" outlineLevel="0" collapsed="false">
      <c r="A178" s="61" t="s">
        <v>223</v>
      </c>
      <c r="B178" s="24" t="n">
        <v>992</v>
      </c>
      <c r="C178" s="62" t="s">
        <v>220</v>
      </c>
      <c r="D178" s="32" t="s">
        <v>224</v>
      </c>
      <c r="E178" s="62" t="s">
        <v>18</v>
      </c>
      <c r="F178" s="27" t="n">
        <v>150</v>
      </c>
      <c r="G178" s="27" t="n">
        <v>150</v>
      </c>
      <c r="H178" s="27" t="n">
        <f aca="false">$F178-$G178</f>
        <v>0</v>
      </c>
      <c r="I178" s="28" t="n">
        <f aca="false">$G178/$F178*100</f>
        <v>100</v>
      </c>
      <c r="J178" s="29"/>
      <c r="K178" s="30"/>
    </row>
    <row r="179" s="46" customFormat="true" ht="15.75" hidden="false" customHeight="false" outlineLevel="0" collapsed="false">
      <c r="A179" s="32" t="s">
        <v>225</v>
      </c>
      <c r="B179" s="24" t="n">
        <v>992</v>
      </c>
      <c r="C179" s="62" t="s">
        <v>220</v>
      </c>
      <c r="D179" s="32" t="s">
        <v>226</v>
      </c>
      <c r="E179" s="62" t="s">
        <v>18</v>
      </c>
      <c r="F179" s="27" t="n">
        <v>150</v>
      </c>
      <c r="G179" s="27" t="n">
        <v>150</v>
      </c>
      <c r="H179" s="27" t="n">
        <f aca="false">$F179-$G179</f>
        <v>0</v>
      </c>
      <c r="I179" s="28" t="n">
        <f aca="false">$G179/$F179*100</f>
        <v>100</v>
      </c>
      <c r="J179" s="29"/>
      <c r="K179" s="30"/>
    </row>
    <row r="180" s="46" customFormat="true" ht="31.5" hidden="false" customHeight="false" outlineLevel="0" collapsed="false">
      <c r="A180" s="33" t="s">
        <v>28</v>
      </c>
      <c r="B180" s="24" t="n">
        <v>992</v>
      </c>
      <c r="C180" s="62" t="s">
        <v>220</v>
      </c>
      <c r="D180" s="32" t="s">
        <v>226</v>
      </c>
      <c r="E180" s="62" t="s">
        <v>29</v>
      </c>
      <c r="F180" s="27" t="n">
        <v>150</v>
      </c>
      <c r="G180" s="27" t="n">
        <v>150</v>
      </c>
      <c r="H180" s="27" t="n">
        <f aca="false">$F180-$G180</f>
        <v>0</v>
      </c>
      <c r="I180" s="28" t="n">
        <f aca="false">$G180/$F180*100</f>
        <v>100</v>
      </c>
      <c r="J180" s="29"/>
      <c r="K180" s="30"/>
    </row>
    <row r="181" s="46" customFormat="true" ht="15.75" hidden="false" customHeight="false" outlineLevel="0" collapsed="false">
      <c r="A181" s="34" t="s">
        <v>227</v>
      </c>
      <c r="B181" s="34" t="n">
        <v>992</v>
      </c>
      <c r="C181" s="85" t="s">
        <v>228</v>
      </c>
      <c r="D181" s="85" t="s">
        <v>17</v>
      </c>
      <c r="E181" s="85" t="s">
        <v>18</v>
      </c>
      <c r="F181" s="83" t="n">
        <v>3000</v>
      </c>
      <c r="G181" s="83" t="n">
        <v>3000</v>
      </c>
      <c r="H181" s="83" t="n">
        <f aca="false">$F181-$G181</f>
        <v>0</v>
      </c>
      <c r="I181" s="84" t="n">
        <f aca="false">$G181/$F181*100</f>
        <v>100</v>
      </c>
      <c r="J181" s="29"/>
      <c r="K181" s="30"/>
    </row>
    <row r="182" s="46" customFormat="true" ht="15.75" hidden="false" customHeight="false" outlineLevel="0" collapsed="false">
      <c r="A182" s="62" t="s">
        <v>229</v>
      </c>
      <c r="B182" s="62" t="s">
        <v>230</v>
      </c>
      <c r="C182" s="54" t="s">
        <v>231</v>
      </c>
      <c r="D182" s="54" t="s">
        <v>17</v>
      </c>
      <c r="E182" s="54" t="s">
        <v>18</v>
      </c>
      <c r="F182" s="27" t="n">
        <v>3000</v>
      </c>
      <c r="G182" s="27" t="n">
        <v>3000</v>
      </c>
      <c r="H182" s="27" t="n">
        <f aca="false">$F182-$G182</f>
        <v>0</v>
      </c>
      <c r="I182" s="28" t="n">
        <f aca="false">$G182/$F182*100</f>
        <v>100</v>
      </c>
      <c r="J182" s="29"/>
      <c r="K182" s="30"/>
    </row>
    <row r="183" s="46" customFormat="true" ht="110.25" hidden="false" customHeight="false" outlineLevel="0" collapsed="false">
      <c r="A183" s="75" t="s">
        <v>232</v>
      </c>
      <c r="B183" s="24" t="n">
        <v>992</v>
      </c>
      <c r="C183" s="25" t="s">
        <v>231</v>
      </c>
      <c r="D183" s="25" t="s">
        <v>233</v>
      </c>
      <c r="E183" s="25" t="s">
        <v>18</v>
      </c>
      <c r="F183" s="27" t="n">
        <v>3000</v>
      </c>
      <c r="G183" s="27" t="n">
        <v>3000</v>
      </c>
      <c r="H183" s="27" t="n">
        <f aca="false">$F183-$G183</f>
        <v>0</v>
      </c>
      <c r="I183" s="28" t="n">
        <f aca="false">$G183/$F183*100</f>
        <v>100</v>
      </c>
      <c r="J183" s="29"/>
      <c r="K183" s="30"/>
    </row>
    <row r="184" s="46" customFormat="true" ht="15.75" hidden="false" customHeight="false" outlineLevel="0" collapsed="false">
      <c r="A184" s="33" t="s">
        <v>179</v>
      </c>
      <c r="B184" s="24" t="n">
        <v>992</v>
      </c>
      <c r="C184" s="25" t="s">
        <v>231</v>
      </c>
      <c r="D184" s="25" t="s">
        <v>233</v>
      </c>
      <c r="E184" s="25" t="s">
        <v>180</v>
      </c>
      <c r="F184" s="27" t="n">
        <v>3000</v>
      </c>
      <c r="G184" s="27" t="n">
        <v>3000</v>
      </c>
      <c r="H184" s="27" t="n">
        <f aca="false">$F184-$G184</f>
        <v>0</v>
      </c>
      <c r="I184" s="28" t="n">
        <f aca="false">$G184/$F184*100</f>
        <v>100</v>
      </c>
      <c r="J184" s="29"/>
      <c r="K184" s="30"/>
    </row>
    <row r="185" s="46" customFormat="true" ht="15.75" hidden="false" customHeight="false" outlineLevel="0" collapsed="false">
      <c r="A185" s="42" t="s">
        <v>234</v>
      </c>
      <c r="B185" s="34" t="n">
        <v>992</v>
      </c>
      <c r="C185" s="35" t="s">
        <v>235</v>
      </c>
      <c r="D185" s="42" t="s">
        <v>17</v>
      </c>
      <c r="E185" s="35" t="s">
        <v>18</v>
      </c>
      <c r="F185" s="44" t="n">
        <f aca="false">F186</f>
        <v>102.1235</v>
      </c>
      <c r="G185" s="44" t="n">
        <f aca="false">G186</f>
        <v>102.1235</v>
      </c>
      <c r="H185" s="44" t="n">
        <f aca="false">$F185-$G185</f>
        <v>0</v>
      </c>
      <c r="I185" s="45" t="n">
        <f aca="false">$G185/$F185*100</f>
        <v>100</v>
      </c>
      <c r="J185" s="29"/>
      <c r="K185" s="30"/>
    </row>
    <row r="186" s="46" customFormat="true" ht="15.75" hidden="false" customHeight="false" outlineLevel="0" collapsed="false">
      <c r="A186" s="32" t="s">
        <v>236</v>
      </c>
      <c r="B186" s="24" t="n">
        <v>992</v>
      </c>
      <c r="C186" s="62" t="s">
        <v>237</v>
      </c>
      <c r="D186" s="32" t="s">
        <v>17</v>
      </c>
      <c r="E186" s="62" t="s">
        <v>18</v>
      </c>
      <c r="F186" s="27" t="n">
        <f aca="false">F188</f>
        <v>102.1235</v>
      </c>
      <c r="G186" s="27" t="n">
        <f aca="false">G188</f>
        <v>102.1235</v>
      </c>
      <c r="H186" s="27" t="n">
        <f aca="false">$F186-$G186</f>
        <v>0</v>
      </c>
      <c r="I186" s="28" t="n">
        <f aca="false">$G186/$F186*100</f>
        <v>100</v>
      </c>
      <c r="J186" s="29"/>
      <c r="K186" s="30"/>
    </row>
    <row r="187" s="46" customFormat="true" ht="47.25" hidden="false" customHeight="false" outlineLevel="0" collapsed="false">
      <c r="A187" s="24" t="s">
        <v>238</v>
      </c>
      <c r="B187" s="24" t="n">
        <v>992</v>
      </c>
      <c r="C187" s="62" t="s">
        <v>237</v>
      </c>
      <c r="D187" s="32" t="s">
        <v>239</v>
      </c>
      <c r="E187" s="62" t="s">
        <v>18</v>
      </c>
      <c r="F187" s="27" t="n">
        <f aca="false">F188</f>
        <v>102.1235</v>
      </c>
      <c r="G187" s="27" t="n">
        <f aca="false">G188</f>
        <v>102.1235</v>
      </c>
      <c r="H187" s="27" t="n">
        <f aca="false">$F187-$G187</f>
        <v>0</v>
      </c>
      <c r="I187" s="28" t="n">
        <f aca="false">$G187/$F187*100</f>
        <v>100</v>
      </c>
      <c r="J187" s="29"/>
      <c r="K187" s="30"/>
    </row>
    <row r="188" s="46" customFormat="true" ht="63" hidden="false" customHeight="false" outlineLevel="0" collapsed="false">
      <c r="A188" s="62" t="s">
        <v>240</v>
      </c>
      <c r="B188" s="24" t="n">
        <v>992</v>
      </c>
      <c r="C188" s="62" t="s">
        <v>237</v>
      </c>
      <c r="D188" s="32" t="s">
        <v>241</v>
      </c>
      <c r="E188" s="62" t="s">
        <v>18</v>
      </c>
      <c r="F188" s="27" t="n">
        <v>102.1235</v>
      </c>
      <c r="G188" s="27" t="n">
        <v>102.1235</v>
      </c>
      <c r="H188" s="27" t="n">
        <f aca="false">$F188-$G188</f>
        <v>0</v>
      </c>
      <c r="I188" s="28" t="n">
        <f aca="false">$G188/$F188*100</f>
        <v>100</v>
      </c>
      <c r="J188" s="29"/>
      <c r="K188" s="30"/>
    </row>
    <row r="189" s="46" customFormat="true" ht="31.5" hidden="false" customHeight="false" outlineLevel="0" collapsed="false">
      <c r="A189" s="33" t="s">
        <v>242</v>
      </c>
      <c r="B189" s="24" t="n">
        <v>992</v>
      </c>
      <c r="C189" s="62" t="s">
        <v>237</v>
      </c>
      <c r="D189" s="32" t="s">
        <v>243</v>
      </c>
      <c r="E189" s="62" t="s">
        <v>18</v>
      </c>
      <c r="F189" s="27" t="n">
        <v>102.1235</v>
      </c>
      <c r="G189" s="27" t="n">
        <v>102.1235</v>
      </c>
      <c r="H189" s="27" t="n">
        <f aca="false">$F189-$G189</f>
        <v>0</v>
      </c>
      <c r="I189" s="28" t="n">
        <f aca="false">$G189/$F189*100</f>
        <v>100</v>
      </c>
      <c r="J189" s="29"/>
      <c r="K189" s="30"/>
    </row>
    <row r="190" s="46" customFormat="true" ht="31.5" hidden="false" customHeight="false" outlineLevel="0" collapsed="false">
      <c r="A190" s="33" t="s">
        <v>28</v>
      </c>
      <c r="B190" s="24" t="n">
        <v>992</v>
      </c>
      <c r="C190" s="62" t="s">
        <v>237</v>
      </c>
      <c r="D190" s="32" t="s">
        <v>243</v>
      </c>
      <c r="E190" s="62" t="s">
        <v>29</v>
      </c>
      <c r="F190" s="27" t="n">
        <v>102.1235</v>
      </c>
      <c r="G190" s="27" t="n">
        <v>102.1235</v>
      </c>
      <c r="H190" s="27" t="n">
        <f aca="false">$F190-$G190</f>
        <v>0</v>
      </c>
      <c r="I190" s="28" t="n">
        <f aca="false">$G190/$F190*100</f>
        <v>100</v>
      </c>
      <c r="J190" s="29"/>
      <c r="K190" s="30"/>
    </row>
    <row r="191" s="46" customFormat="true" ht="15.75" hidden="false" customHeight="false" outlineLevel="0" collapsed="false">
      <c r="A191" s="42" t="s">
        <v>244</v>
      </c>
      <c r="B191" s="42" t="n">
        <v>992</v>
      </c>
      <c r="C191" s="86" t="s">
        <v>245</v>
      </c>
      <c r="D191" s="86" t="s">
        <v>17</v>
      </c>
      <c r="E191" s="86" t="s">
        <v>18</v>
      </c>
      <c r="F191" s="44" t="n">
        <f aca="false">F192+F197+F216+F206</f>
        <v>48864.51727</v>
      </c>
      <c r="G191" s="44" t="n">
        <f aca="false">G192+G197+G216+G206</f>
        <v>40412.48312</v>
      </c>
      <c r="H191" s="44" t="n">
        <f aca="false">$F191-$G191</f>
        <v>8452.03414999999</v>
      </c>
      <c r="I191" s="45" t="n">
        <f aca="false">$G191/$F191*100</f>
        <v>82.7</v>
      </c>
      <c r="J191" s="29"/>
      <c r="K191" s="30"/>
    </row>
    <row r="192" s="46" customFormat="true" ht="15.75" hidden="false" customHeight="false" outlineLevel="0" collapsed="false">
      <c r="A192" s="62" t="s">
        <v>246</v>
      </c>
      <c r="B192" s="32" t="n">
        <v>992</v>
      </c>
      <c r="C192" s="54" t="s">
        <v>247</v>
      </c>
      <c r="D192" s="54" t="s">
        <v>17</v>
      </c>
      <c r="E192" s="54" t="s">
        <v>18</v>
      </c>
      <c r="F192" s="27" t="n">
        <v>237.40355</v>
      </c>
      <c r="G192" s="27" t="n">
        <v>237.40355</v>
      </c>
      <c r="H192" s="27" t="n">
        <f aca="false">$F192-$G192</f>
        <v>0</v>
      </c>
      <c r="I192" s="28" t="n">
        <f aca="false">$G192/$F192*100</f>
        <v>100</v>
      </c>
      <c r="J192" s="29"/>
      <c r="K192" s="30"/>
    </row>
    <row r="193" s="46" customFormat="true" ht="47.25" hidden="false" customHeight="false" outlineLevel="0" collapsed="false">
      <c r="A193" s="61" t="s">
        <v>205</v>
      </c>
      <c r="B193" s="32" t="n">
        <v>992</v>
      </c>
      <c r="C193" s="54" t="s">
        <v>247</v>
      </c>
      <c r="D193" s="54" t="s">
        <v>206</v>
      </c>
      <c r="E193" s="54" t="s">
        <v>18</v>
      </c>
      <c r="F193" s="27" t="n">
        <v>237.40355</v>
      </c>
      <c r="G193" s="27" t="n">
        <v>237.40355</v>
      </c>
      <c r="H193" s="27" t="n">
        <f aca="false">$F193-$G193</f>
        <v>0</v>
      </c>
      <c r="I193" s="28" t="n">
        <f aca="false">$G193/$F193*100</f>
        <v>100</v>
      </c>
      <c r="J193" s="29"/>
      <c r="K193" s="30"/>
    </row>
    <row r="194" s="46" customFormat="true" ht="31.5" hidden="false" customHeight="false" outlineLevel="0" collapsed="false">
      <c r="A194" s="50" t="s">
        <v>248</v>
      </c>
      <c r="B194" s="32" t="n">
        <v>992</v>
      </c>
      <c r="C194" s="54" t="s">
        <v>247</v>
      </c>
      <c r="D194" s="54" t="s">
        <v>249</v>
      </c>
      <c r="E194" s="54" t="s">
        <v>18</v>
      </c>
      <c r="F194" s="27" t="n">
        <v>237.40355</v>
      </c>
      <c r="G194" s="27" t="n">
        <v>237.40355</v>
      </c>
      <c r="H194" s="27" t="n">
        <f aca="false">$F194-$G194</f>
        <v>0</v>
      </c>
      <c r="I194" s="28" t="n">
        <f aca="false">$G194/$F194*100</f>
        <v>100</v>
      </c>
      <c r="J194" s="29"/>
      <c r="K194" s="30"/>
    </row>
    <row r="195" s="46" customFormat="true" ht="15.75" hidden="false" customHeight="false" outlineLevel="0" collapsed="false">
      <c r="A195" s="32" t="s">
        <v>250</v>
      </c>
      <c r="B195" s="32" t="n">
        <v>992</v>
      </c>
      <c r="C195" s="62" t="n">
        <v>1001</v>
      </c>
      <c r="D195" s="25" t="s">
        <v>251</v>
      </c>
      <c r="E195" s="25" t="s">
        <v>18</v>
      </c>
      <c r="F195" s="27" t="n">
        <v>237.40355</v>
      </c>
      <c r="G195" s="27" t="n">
        <v>237.40355</v>
      </c>
      <c r="H195" s="27" t="n">
        <f aca="false">$F195-$G195</f>
        <v>0</v>
      </c>
      <c r="I195" s="28" t="n">
        <f aca="false">$G195/$F195*100</f>
        <v>100</v>
      </c>
      <c r="J195" s="29"/>
      <c r="K195" s="30"/>
    </row>
    <row r="196" s="46" customFormat="true" ht="31.5" hidden="false" customHeight="false" outlineLevel="0" collapsed="false">
      <c r="A196" s="24" t="s">
        <v>252</v>
      </c>
      <c r="B196" s="32" t="n">
        <v>992</v>
      </c>
      <c r="C196" s="62" t="n">
        <v>1001</v>
      </c>
      <c r="D196" s="25" t="s">
        <v>251</v>
      </c>
      <c r="E196" s="25" t="s">
        <v>253</v>
      </c>
      <c r="F196" s="27" t="n">
        <v>237.40355</v>
      </c>
      <c r="G196" s="27" t="n">
        <v>237.40355</v>
      </c>
      <c r="H196" s="27" t="n">
        <f aca="false">$F196-$G196</f>
        <v>0</v>
      </c>
      <c r="I196" s="28" t="n">
        <f aca="false">$G196/$F196*100</f>
        <v>100</v>
      </c>
      <c r="J196" s="29"/>
      <c r="K196" s="30"/>
    </row>
    <row r="197" s="46" customFormat="true" ht="15.75" hidden="false" customHeight="false" outlineLevel="0" collapsed="false">
      <c r="A197" s="24" t="s">
        <v>254</v>
      </c>
      <c r="B197" s="32" t="n">
        <v>992</v>
      </c>
      <c r="C197" s="62" t="s">
        <v>255</v>
      </c>
      <c r="D197" s="25" t="s">
        <v>17</v>
      </c>
      <c r="E197" s="25" t="s">
        <v>18</v>
      </c>
      <c r="F197" s="27" t="n">
        <f aca="false">F198+F204</f>
        <v>10452.74837</v>
      </c>
      <c r="G197" s="27" t="n">
        <f aca="false">G198+G204</f>
        <v>4398.28557</v>
      </c>
      <c r="H197" s="27" t="n">
        <f aca="false">$F197-$G197</f>
        <v>6054.4628</v>
      </c>
      <c r="I197" s="28" t="n">
        <f aca="false">$G197/$F197*100</f>
        <v>42.08</v>
      </c>
      <c r="J197" s="29"/>
      <c r="K197" s="30"/>
    </row>
    <row r="198" s="46" customFormat="true" ht="63" hidden="false" customHeight="false" outlineLevel="0" collapsed="false">
      <c r="A198" s="49" t="s">
        <v>169</v>
      </c>
      <c r="B198" s="32" t="n">
        <v>992</v>
      </c>
      <c r="C198" s="62" t="s">
        <v>255</v>
      </c>
      <c r="D198" s="25" t="s">
        <v>170</v>
      </c>
      <c r="E198" s="25" t="s">
        <v>18</v>
      </c>
      <c r="F198" s="27" t="n">
        <f aca="false">F199</f>
        <v>4398.28557</v>
      </c>
      <c r="G198" s="27" t="n">
        <f aca="false">G199</f>
        <v>4398.28557</v>
      </c>
      <c r="H198" s="27" t="n">
        <f aca="false">$F198-$G198</f>
        <v>0</v>
      </c>
      <c r="I198" s="28" t="n">
        <f aca="false">$G198/$F198*100</f>
        <v>100</v>
      </c>
      <c r="J198" s="29"/>
      <c r="K198" s="30"/>
    </row>
    <row r="199" s="46" customFormat="true" ht="58.35" hidden="false" customHeight="true" outlineLevel="0" collapsed="false">
      <c r="A199" s="61" t="s">
        <v>256</v>
      </c>
      <c r="B199" s="32" t="n">
        <v>992</v>
      </c>
      <c r="C199" s="62" t="s">
        <v>255</v>
      </c>
      <c r="D199" s="25" t="s">
        <v>257</v>
      </c>
      <c r="E199" s="25" t="s">
        <v>18</v>
      </c>
      <c r="F199" s="27" t="n">
        <f aca="false">F200+F202</f>
        <v>4398.28557</v>
      </c>
      <c r="G199" s="27" t="n">
        <f aca="false">G200+G202</f>
        <v>4398.28557</v>
      </c>
      <c r="H199" s="27" t="n">
        <f aca="false">$F199-$G199</f>
        <v>0</v>
      </c>
      <c r="I199" s="28" t="n">
        <f aca="false">$G199/$F199*100</f>
        <v>100</v>
      </c>
      <c r="J199" s="29"/>
      <c r="K199" s="30"/>
    </row>
    <row r="200" s="46" customFormat="true" ht="59.1" hidden="false" customHeight="true" outlineLevel="0" collapsed="false">
      <c r="A200" s="24" t="s">
        <v>258</v>
      </c>
      <c r="B200" s="32" t="n">
        <v>992</v>
      </c>
      <c r="C200" s="62" t="s">
        <v>255</v>
      </c>
      <c r="D200" s="25" t="s">
        <v>259</v>
      </c>
      <c r="E200" s="25" t="s">
        <v>18</v>
      </c>
      <c r="F200" s="27" t="n">
        <v>1064.30817</v>
      </c>
      <c r="G200" s="27" t="n">
        <v>1064.30817</v>
      </c>
      <c r="H200" s="27" t="n">
        <f aca="false">$F200-$G200</f>
        <v>0</v>
      </c>
      <c r="I200" s="28" t="n">
        <f aca="false">$G200/$F200*100</f>
        <v>100</v>
      </c>
      <c r="J200" s="29"/>
      <c r="K200" s="30"/>
    </row>
    <row r="201" s="46" customFormat="true" ht="31.5" hidden="false" customHeight="false" outlineLevel="0" collapsed="false">
      <c r="A201" s="24" t="s">
        <v>260</v>
      </c>
      <c r="B201" s="32" t="n">
        <v>992</v>
      </c>
      <c r="C201" s="62" t="s">
        <v>255</v>
      </c>
      <c r="D201" s="25" t="s">
        <v>259</v>
      </c>
      <c r="E201" s="25" t="s">
        <v>261</v>
      </c>
      <c r="F201" s="27" t="n">
        <v>1064.30817</v>
      </c>
      <c r="G201" s="27" t="n">
        <v>1064.30817</v>
      </c>
      <c r="H201" s="27" t="n">
        <f aca="false">$F201-$G201</f>
        <v>0</v>
      </c>
      <c r="I201" s="28" t="n">
        <f aca="false">$G201/$F201*100</f>
        <v>100</v>
      </c>
      <c r="J201" s="29"/>
      <c r="K201" s="30"/>
    </row>
    <row r="202" s="46" customFormat="true" ht="63.2" hidden="false" customHeight="true" outlineLevel="0" collapsed="false">
      <c r="A202" s="49" t="s">
        <v>262</v>
      </c>
      <c r="B202" s="32" t="n">
        <v>992</v>
      </c>
      <c r="C202" s="62" t="s">
        <v>255</v>
      </c>
      <c r="D202" s="25" t="s">
        <v>259</v>
      </c>
      <c r="E202" s="25" t="s">
        <v>18</v>
      </c>
      <c r="F202" s="27" t="n">
        <v>3333.9774</v>
      </c>
      <c r="G202" s="27" t="n">
        <v>3333.9774</v>
      </c>
      <c r="H202" s="27" t="n">
        <f aca="false">$F202-$G202</f>
        <v>0</v>
      </c>
      <c r="I202" s="28" t="n">
        <f aca="false">$G202/$F202*100</f>
        <v>100</v>
      </c>
      <c r="J202" s="29"/>
      <c r="K202" s="30"/>
    </row>
    <row r="203" s="46" customFormat="true" ht="33.6" hidden="false" customHeight="true" outlineLevel="0" collapsed="false">
      <c r="A203" s="24" t="s">
        <v>260</v>
      </c>
      <c r="B203" s="32" t="n">
        <v>992</v>
      </c>
      <c r="C203" s="62" t="s">
        <v>255</v>
      </c>
      <c r="D203" s="25" t="s">
        <v>259</v>
      </c>
      <c r="E203" s="25" t="s">
        <v>261</v>
      </c>
      <c r="F203" s="27" t="n">
        <v>3333.9774</v>
      </c>
      <c r="G203" s="27" t="n">
        <v>3333.9774</v>
      </c>
      <c r="H203" s="27" t="n">
        <f aca="false">$F203-$G203</f>
        <v>0</v>
      </c>
      <c r="I203" s="28" t="n">
        <f aca="false">$G203/$F203*100</f>
        <v>100</v>
      </c>
      <c r="J203" s="29"/>
      <c r="K203" s="30"/>
    </row>
    <row r="204" s="46" customFormat="true" ht="33.6" hidden="false" customHeight="true" outlineLevel="0" collapsed="false">
      <c r="A204" s="69" t="s">
        <v>263</v>
      </c>
      <c r="B204" s="32" t="n">
        <v>992</v>
      </c>
      <c r="C204" s="25" t="s">
        <v>255</v>
      </c>
      <c r="D204" s="53" t="s">
        <v>264</v>
      </c>
      <c r="E204" s="54" t="s">
        <v>18</v>
      </c>
      <c r="F204" s="27" t="n">
        <v>6054.4628</v>
      </c>
      <c r="G204" s="27" t="n">
        <f aca="false">G205</f>
        <v>0</v>
      </c>
      <c r="H204" s="27" t="n">
        <f aca="false">$F204-$G204</f>
        <v>6054.4628</v>
      </c>
      <c r="I204" s="28" t="n">
        <f aca="false">$G204/$F204*100</f>
        <v>0</v>
      </c>
      <c r="J204" s="29"/>
      <c r="K204" s="30"/>
    </row>
    <row r="205" s="46" customFormat="true" ht="33.6" hidden="false" customHeight="true" outlineLevel="0" collapsed="false">
      <c r="A205" s="24" t="s">
        <v>265</v>
      </c>
      <c r="B205" s="32" t="n">
        <v>992</v>
      </c>
      <c r="C205" s="25" t="s">
        <v>255</v>
      </c>
      <c r="D205" s="53" t="s">
        <v>264</v>
      </c>
      <c r="E205" s="54" t="s">
        <v>261</v>
      </c>
      <c r="F205" s="27" t="n">
        <v>6054.4628</v>
      </c>
      <c r="G205" s="27" t="n">
        <v>0</v>
      </c>
      <c r="H205" s="27" t="n">
        <f aca="false">$F205-$G205</f>
        <v>6054.4628</v>
      </c>
      <c r="I205" s="28" t="n">
        <f aca="false">$G205/$F205*100</f>
        <v>0</v>
      </c>
      <c r="J205" s="29"/>
      <c r="K205" s="30"/>
    </row>
    <row r="206" s="46" customFormat="true" ht="33.6" hidden="false" customHeight="true" outlineLevel="0" collapsed="false">
      <c r="A206" s="25" t="s">
        <v>266</v>
      </c>
      <c r="B206" s="32" t="n">
        <v>992</v>
      </c>
      <c r="C206" s="25" t="s">
        <v>267</v>
      </c>
      <c r="D206" s="25" t="s">
        <v>17</v>
      </c>
      <c r="E206" s="54" t="s">
        <v>18</v>
      </c>
      <c r="F206" s="27" t="n">
        <f aca="false">F207</f>
        <v>36842.63235</v>
      </c>
      <c r="G206" s="27" t="n">
        <f aca="false">G207</f>
        <v>34445.061</v>
      </c>
      <c r="H206" s="27" t="n">
        <f aca="false">$F206-$G206</f>
        <v>2397.57135</v>
      </c>
      <c r="I206" s="28" t="n">
        <f aca="false">$G206/$F206*100</f>
        <v>93.49</v>
      </c>
      <c r="J206" s="29"/>
      <c r="K206" s="30"/>
    </row>
    <row r="207" s="46" customFormat="true" ht="66" hidden="false" customHeight="true" outlineLevel="0" collapsed="false">
      <c r="A207" s="49" t="s">
        <v>268</v>
      </c>
      <c r="B207" s="32" t="n">
        <v>992</v>
      </c>
      <c r="C207" s="62" t="s">
        <v>267</v>
      </c>
      <c r="D207" s="25" t="s">
        <v>170</v>
      </c>
      <c r="E207" s="25" t="s">
        <v>18</v>
      </c>
      <c r="F207" s="27" t="n">
        <f aca="false">F208</f>
        <v>36842.63235</v>
      </c>
      <c r="G207" s="27" t="n">
        <f aca="false">G208</f>
        <v>34445.061</v>
      </c>
      <c r="H207" s="27" t="n">
        <f aca="false">$F207-$G207</f>
        <v>2397.57135</v>
      </c>
      <c r="I207" s="28" t="n">
        <f aca="false">$G207/$F207*100</f>
        <v>93.49</v>
      </c>
      <c r="J207" s="29"/>
      <c r="K207" s="30"/>
    </row>
    <row r="208" s="46" customFormat="true" ht="70.15" hidden="false" customHeight="true" outlineLevel="0" collapsed="false">
      <c r="A208" s="79" t="s">
        <v>269</v>
      </c>
      <c r="B208" s="32" t="n">
        <v>992</v>
      </c>
      <c r="C208" s="62" t="s">
        <v>267</v>
      </c>
      <c r="D208" s="25" t="s">
        <v>270</v>
      </c>
      <c r="E208" s="25" t="s">
        <v>18</v>
      </c>
      <c r="F208" s="27" t="n">
        <f aca="false">F209</f>
        <v>36842.63235</v>
      </c>
      <c r="G208" s="27" t="n">
        <f aca="false">G209</f>
        <v>34445.061</v>
      </c>
      <c r="H208" s="27" t="n">
        <f aca="false">$F208-$G208</f>
        <v>2397.57135</v>
      </c>
      <c r="I208" s="28" t="n">
        <f aca="false">$G208/$F208*100</f>
        <v>93.49</v>
      </c>
      <c r="J208" s="29"/>
      <c r="K208" s="30"/>
    </row>
    <row r="209" s="46" customFormat="true" ht="66" hidden="false" customHeight="true" outlineLevel="0" collapsed="false">
      <c r="A209" s="61" t="s">
        <v>271</v>
      </c>
      <c r="B209" s="32" t="n">
        <v>992</v>
      </c>
      <c r="C209" s="62" t="s">
        <v>267</v>
      </c>
      <c r="D209" s="25" t="s">
        <v>272</v>
      </c>
      <c r="E209" s="25" t="s">
        <v>18</v>
      </c>
      <c r="F209" s="27" t="n">
        <f aca="false">F212+F210</f>
        <v>36842.63235</v>
      </c>
      <c r="G209" s="27" t="n">
        <f aca="false">G212+G210</f>
        <v>34445.061</v>
      </c>
      <c r="H209" s="27" t="n">
        <f aca="false">$F209-$G209</f>
        <v>2397.57135</v>
      </c>
      <c r="I209" s="28" t="n">
        <f aca="false">$G209/$F209*100</f>
        <v>93.49</v>
      </c>
      <c r="J209" s="29"/>
      <c r="K209" s="30"/>
    </row>
    <row r="210" s="46" customFormat="true" ht="66" hidden="false" customHeight="true" outlineLevel="0" collapsed="false">
      <c r="A210" s="61" t="s">
        <v>273</v>
      </c>
      <c r="B210" s="32" t="n">
        <v>992</v>
      </c>
      <c r="C210" s="62" t="s">
        <v>267</v>
      </c>
      <c r="D210" s="53" t="s">
        <v>274</v>
      </c>
      <c r="E210" s="25" t="s">
        <v>18</v>
      </c>
      <c r="F210" s="27" t="n">
        <v>6872.89863</v>
      </c>
      <c r="G210" s="27" t="n">
        <f aca="false">G211</f>
        <v>6710</v>
      </c>
      <c r="H210" s="27" t="n">
        <f aca="false">$F210-$G210</f>
        <v>162.89863</v>
      </c>
      <c r="I210" s="28" t="n">
        <f aca="false">$G210/$F210*100</f>
        <v>97.63</v>
      </c>
      <c r="J210" s="29"/>
      <c r="K210" s="30"/>
    </row>
    <row r="211" s="46" customFormat="true" ht="15.75" hidden="false" customHeight="false" outlineLevel="0" collapsed="false">
      <c r="A211" s="62" t="s">
        <v>190</v>
      </c>
      <c r="B211" s="32" t="n">
        <v>992</v>
      </c>
      <c r="C211" s="62" t="s">
        <v>267</v>
      </c>
      <c r="D211" s="53" t="s">
        <v>274</v>
      </c>
      <c r="E211" s="25" t="s">
        <v>191</v>
      </c>
      <c r="F211" s="27" t="n">
        <v>6872.89863</v>
      </c>
      <c r="G211" s="27" t="n">
        <v>6710</v>
      </c>
      <c r="H211" s="27" t="n">
        <f aca="false">$F211-$G211</f>
        <v>162.89863</v>
      </c>
      <c r="I211" s="28" t="n">
        <f aca="false">$G211/$F211*100</f>
        <v>97.63</v>
      </c>
      <c r="J211" s="29"/>
      <c r="K211" s="30"/>
    </row>
    <row r="212" s="46" customFormat="true" ht="66" hidden="false" customHeight="true" outlineLevel="0" collapsed="false">
      <c r="A212" s="61" t="s">
        <v>273</v>
      </c>
      <c r="B212" s="32" t="n">
        <v>992</v>
      </c>
      <c r="C212" s="62" t="s">
        <v>267</v>
      </c>
      <c r="D212" s="53" t="s">
        <v>275</v>
      </c>
      <c r="E212" s="25" t="s">
        <v>18</v>
      </c>
      <c r="F212" s="27" t="n">
        <f aca="false">F214+F215+F213</f>
        <v>29969.73372</v>
      </c>
      <c r="G212" s="27" t="n">
        <f aca="false">G214+G215+G213</f>
        <v>27735.061</v>
      </c>
      <c r="H212" s="27" t="n">
        <f aca="false">$F212-$G212</f>
        <v>2234.67272</v>
      </c>
      <c r="I212" s="28" t="n">
        <f aca="false">$G212/$F212*100</f>
        <v>92.54</v>
      </c>
      <c r="J212" s="29"/>
      <c r="K212" s="30"/>
    </row>
    <row r="213" s="46" customFormat="true" ht="31.5" hidden="false" customHeight="false" outlineLevel="0" collapsed="false">
      <c r="A213" s="24" t="s">
        <v>42</v>
      </c>
      <c r="B213" s="32" t="n">
        <v>992</v>
      </c>
      <c r="C213" s="62" t="s">
        <v>267</v>
      </c>
      <c r="D213" s="53" t="s">
        <v>275</v>
      </c>
      <c r="E213" s="25" t="s">
        <v>43</v>
      </c>
      <c r="F213" s="27" t="n">
        <v>191.743</v>
      </c>
      <c r="G213" s="27" t="n">
        <v>191.743</v>
      </c>
      <c r="H213" s="27" t="n">
        <f aca="false">$F213-$G213</f>
        <v>0</v>
      </c>
      <c r="I213" s="28" t="n">
        <f aca="false">$G213/$F213*100</f>
        <v>100</v>
      </c>
      <c r="J213" s="29"/>
      <c r="K213" s="30"/>
    </row>
    <row r="214" s="46" customFormat="true" ht="33.6" hidden="false" customHeight="true" outlineLevel="0" collapsed="false">
      <c r="A214" s="33" t="s">
        <v>28</v>
      </c>
      <c r="B214" s="32" t="n">
        <v>992</v>
      </c>
      <c r="C214" s="62" t="s">
        <v>267</v>
      </c>
      <c r="D214" s="53" t="s">
        <v>275</v>
      </c>
      <c r="E214" s="25" t="s">
        <v>29</v>
      </c>
      <c r="F214" s="27" t="n">
        <v>913.53597</v>
      </c>
      <c r="G214" s="27" t="n">
        <v>335.488</v>
      </c>
      <c r="H214" s="27" t="n">
        <f aca="false">$F214-$G214</f>
        <v>578.04797</v>
      </c>
      <c r="I214" s="28" t="n">
        <f aca="false">$G214/$F214*100</f>
        <v>36.72</v>
      </c>
      <c r="J214" s="29"/>
      <c r="K214" s="30"/>
    </row>
    <row r="215" s="46" customFormat="true" ht="15.75" hidden="false" customHeight="false" outlineLevel="0" collapsed="false">
      <c r="A215" s="62" t="s">
        <v>190</v>
      </c>
      <c r="B215" s="32" t="n">
        <v>992</v>
      </c>
      <c r="C215" s="62" t="s">
        <v>267</v>
      </c>
      <c r="D215" s="53" t="s">
        <v>275</v>
      </c>
      <c r="E215" s="25" t="s">
        <v>191</v>
      </c>
      <c r="F215" s="27" t="n">
        <v>28864.45475</v>
      </c>
      <c r="G215" s="27" t="n">
        <v>27207.83</v>
      </c>
      <c r="H215" s="27" t="n">
        <f aca="false">$F215-$G215</f>
        <v>1656.62475</v>
      </c>
      <c r="I215" s="28" t="n">
        <f aca="false">$G215/$F215*100</f>
        <v>94.26</v>
      </c>
      <c r="J215" s="29"/>
      <c r="K215" s="30"/>
    </row>
    <row r="216" s="46" customFormat="true" ht="15.75" hidden="false" customHeight="false" outlineLevel="0" collapsed="false">
      <c r="A216" s="24" t="s">
        <v>276</v>
      </c>
      <c r="B216" s="32" t="n">
        <v>992</v>
      </c>
      <c r="C216" s="62" t="s">
        <v>277</v>
      </c>
      <c r="D216" s="25" t="s">
        <v>17</v>
      </c>
      <c r="E216" s="25" t="s">
        <v>18</v>
      </c>
      <c r="F216" s="27" t="n">
        <f aca="false">F218</f>
        <v>1331.733</v>
      </c>
      <c r="G216" s="27" t="n">
        <f aca="false">G218</f>
        <v>1331.733</v>
      </c>
      <c r="H216" s="27" t="n">
        <f aca="false">$F216-$G216</f>
        <v>0</v>
      </c>
      <c r="I216" s="28" t="n">
        <f aca="false">$G216/$F216*100</f>
        <v>100</v>
      </c>
      <c r="J216" s="29"/>
      <c r="K216" s="30"/>
    </row>
    <row r="217" s="46" customFormat="true" ht="47.25" hidden="false" customHeight="false" outlineLevel="0" collapsed="false">
      <c r="A217" s="61" t="s">
        <v>205</v>
      </c>
      <c r="B217" s="32" t="n">
        <v>992</v>
      </c>
      <c r="C217" s="62" t="s">
        <v>277</v>
      </c>
      <c r="D217" s="25" t="s">
        <v>206</v>
      </c>
      <c r="E217" s="25" t="s">
        <v>18</v>
      </c>
      <c r="F217" s="27" t="n">
        <f aca="false">F218</f>
        <v>1331.733</v>
      </c>
      <c r="G217" s="27" t="n">
        <f aca="false">G218</f>
        <v>1331.733</v>
      </c>
      <c r="H217" s="27" t="n">
        <f aca="false">$F217-$G217</f>
        <v>0</v>
      </c>
      <c r="I217" s="28" t="n">
        <f aca="false">$G217/$F217*100</f>
        <v>100</v>
      </c>
      <c r="J217" s="29"/>
      <c r="K217" s="30"/>
    </row>
    <row r="218" s="46" customFormat="true" ht="15.75" hidden="false" customHeight="false" outlineLevel="0" collapsed="false">
      <c r="A218" s="61" t="s">
        <v>278</v>
      </c>
      <c r="B218" s="32" t="n">
        <v>992</v>
      </c>
      <c r="C218" s="62" t="s">
        <v>277</v>
      </c>
      <c r="D218" s="25" t="s">
        <v>279</v>
      </c>
      <c r="E218" s="25" t="s">
        <v>18</v>
      </c>
      <c r="F218" s="27" t="n">
        <f aca="false">F219</f>
        <v>1331.733</v>
      </c>
      <c r="G218" s="27" t="n">
        <f aca="false">G219</f>
        <v>1331.733</v>
      </c>
      <c r="H218" s="27" t="n">
        <f aca="false">$F218-$G218</f>
        <v>0</v>
      </c>
      <c r="I218" s="28" t="n">
        <f aca="false">$G218/$F218*100</f>
        <v>100</v>
      </c>
      <c r="J218" s="29"/>
      <c r="K218" s="30"/>
    </row>
    <row r="219" s="46" customFormat="true" ht="54" hidden="false" customHeight="true" outlineLevel="0" collapsed="false">
      <c r="A219" s="52" t="s">
        <v>280</v>
      </c>
      <c r="B219" s="32" t="n">
        <v>992</v>
      </c>
      <c r="C219" s="62" t="s">
        <v>277</v>
      </c>
      <c r="D219" s="53" t="s">
        <v>281</v>
      </c>
      <c r="E219" s="25" t="s">
        <v>18</v>
      </c>
      <c r="F219" s="27" t="n">
        <v>1331.733</v>
      </c>
      <c r="G219" s="27" t="n">
        <v>1331.733</v>
      </c>
      <c r="H219" s="27" t="n">
        <f aca="false">$F219-$G219</f>
        <v>0</v>
      </c>
      <c r="I219" s="28" t="n">
        <f aca="false">$G219/$F219*100</f>
        <v>100</v>
      </c>
      <c r="J219" s="29"/>
      <c r="K219" s="30"/>
    </row>
    <row r="220" s="46" customFormat="true" ht="34.35" hidden="false" customHeight="true" outlineLevel="0" collapsed="false">
      <c r="A220" s="33" t="s">
        <v>28</v>
      </c>
      <c r="B220" s="32" t="n">
        <v>992</v>
      </c>
      <c r="C220" s="62" t="s">
        <v>277</v>
      </c>
      <c r="D220" s="53" t="s">
        <v>281</v>
      </c>
      <c r="E220" s="25" t="s">
        <v>29</v>
      </c>
      <c r="F220" s="27" t="n">
        <v>1331.733</v>
      </c>
      <c r="G220" s="27" t="n">
        <v>1331.733</v>
      </c>
      <c r="H220" s="27" t="n">
        <f aca="false">$F220-$G220</f>
        <v>0</v>
      </c>
      <c r="I220" s="28" t="n">
        <f aca="false">$G220/$F220*100</f>
        <v>100</v>
      </c>
      <c r="J220" s="29"/>
      <c r="K220" s="30"/>
    </row>
    <row r="221" s="46" customFormat="true" ht="15.75" hidden="false" customHeight="false" outlineLevel="0" collapsed="false">
      <c r="A221" s="42" t="s">
        <v>282</v>
      </c>
      <c r="B221" s="42" t="n">
        <v>992</v>
      </c>
      <c r="C221" s="35" t="s">
        <v>283</v>
      </c>
      <c r="D221" s="43" t="s">
        <v>17</v>
      </c>
      <c r="E221" s="43" t="s">
        <v>18</v>
      </c>
      <c r="F221" s="44" t="n">
        <f aca="false">F222+F231</f>
        <v>16017.17677</v>
      </c>
      <c r="G221" s="44" t="n">
        <f aca="false">G222+G231</f>
        <v>12317.2811</v>
      </c>
      <c r="H221" s="44" t="n">
        <f aca="false">$F221-$G221</f>
        <v>3699.89567</v>
      </c>
      <c r="I221" s="45" t="n">
        <f aca="false">$G221/$F221*100</f>
        <v>76.9</v>
      </c>
      <c r="J221" s="29"/>
      <c r="K221" s="30"/>
    </row>
    <row r="222" s="46" customFormat="true" ht="15.75" hidden="false" customHeight="false" outlineLevel="0" collapsed="false">
      <c r="A222" s="32" t="s">
        <v>282</v>
      </c>
      <c r="B222" s="32" t="n">
        <v>992</v>
      </c>
      <c r="C222" s="62" t="s">
        <v>284</v>
      </c>
      <c r="D222" s="25" t="s">
        <v>17</v>
      </c>
      <c r="E222" s="25" t="s">
        <v>18</v>
      </c>
      <c r="F222" s="27" t="n">
        <f aca="false">F223</f>
        <v>9416</v>
      </c>
      <c r="G222" s="27" t="n">
        <f aca="false">G223</f>
        <v>9406.96</v>
      </c>
      <c r="H222" s="27" t="n">
        <f aca="false">$F222-$G222</f>
        <v>9.04</v>
      </c>
      <c r="I222" s="28" t="n">
        <f aca="false">$G222/$F222*100</f>
        <v>99.9</v>
      </c>
      <c r="J222" s="29"/>
      <c r="K222" s="30"/>
    </row>
    <row r="223" s="46" customFormat="true" ht="47.25" hidden="false" customHeight="false" outlineLevel="0" collapsed="false">
      <c r="A223" s="23" t="s">
        <v>285</v>
      </c>
      <c r="B223" s="32" t="n">
        <v>992</v>
      </c>
      <c r="C223" s="62" t="s">
        <v>284</v>
      </c>
      <c r="D223" s="25" t="s">
        <v>286</v>
      </c>
      <c r="E223" s="25" t="s">
        <v>18</v>
      </c>
      <c r="F223" s="27" t="n">
        <f aca="false">F224</f>
        <v>9416</v>
      </c>
      <c r="G223" s="27" t="n">
        <f aca="false">G224</f>
        <v>9406.96</v>
      </c>
      <c r="H223" s="27" t="n">
        <f aca="false">$F223-$G223</f>
        <v>9.04</v>
      </c>
      <c r="I223" s="28" t="n">
        <f aca="false">$G223/$F223*100</f>
        <v>99.9</v>
      </c>
      <c r="J223" s="29"/>
      <c r="K223" s="30"/>
    </row>
    <row r="224" s="46" customFormat="true" ht="47.25" hidden="false" customHeight="false" outlineLevel="0" collapsed="false">
      <c r="A224" s="23" t="s">
        <v>287</v>
      </c>
      <c r="B224" s="32" t="n">
        <v>992</v>
      </c>
      <c r="C224" s="62" t="s">
        <v>284</v>
      </c>
      <c r="D224" s="25" t="s">
        <v>288</v>
      </c>
      <c r="E224" s="25" t="s">
        <v>18</v>
      </c>
      <c r="F224" s="27" t="n">
        <f aca="false">F225+F227+F229</f>
        <v>9416</v>
      </c>
      <c r="G224" s="27" t="n">
        <f aca="false">G225+G227++G229</f>
        <v>9406.96</v>
      </c>
      <c r="H224" s="27" t="n">
        <f aca="false">$F224-$G224</f>
        <v>9.04</v>
      </c>
      <c r="I224" s="28" t="n">
        <f aca="false">$G224/$F224*100</f>
        <v>99.9</v>
      </c>
      <c r="J224" s="29"/>
      <c r="K224" s="30"/>
    </row>
    <row r="225" s="31" customFormat="true" ht="47.25" hidden="false" customHeight="false" outlineLevel="0" collapsed="false">
      <c r="A225" s="62" t="s">
        <v>289</v>
      </c>
      <c r="B225" s="32" t="n">
        <v>992</v>
      </c>
      <c r="C225" s="87" t="s">
        <v>284</v>
      </c>
      <c r="D225" s="87" t="s">
        <v>290</v>
      </c>
      <c r="E225" s="87" t="s">
        <v>18</v>
      </c>
      <c r="F225" s="27" t="n">
        <v>396</v>
      </c>
      <c r="G225" s="27" t="n">
        <v>396</v>
      </c>
      <c r="H225" s="27" t="n">
        <f aca="false">$F225-$G225</f>
        <v>0</v>
      </c>
      <c r="I225" s="28" t="n">
        <f aca="false">$G225/$F225*100</f>
        <v>100</v>
      </c>
      <c r="J225" s="29"/>
      <c r="K225" s="30"/>
    </row>
    <row r="226" s="31" customFormat="true" ht="15.75" hidden="false" customHeight="false" outlineLevel="0" collapsed="false">
      <c r="A226" s="24" t="s">
        <v>179</v>
      </c>
      <c r="B226" s="32" t="n">
        <v>992</v>
      </c>
      <c r="C226" s="87" t="s">
        <v>284</v>
      </c>
      <c r="D226" s="87" t="s">
        <v>290</v>
      </c>
      <c r="E226" s="87" t="s">
        <v>180</v>
      </c>
      <c r="F226" s="27" t="n">
        <v>396</v>
      </c>
      <c r="G226" s="27" t="n">
        <v>396</v>
      </c>
      <c r="H226" s="27" t="n">
        <f aca="false">$F226-$G226</f>
        <v>0</v>
      </c>
      <c r="I226" s="28" t="n">
        <f aca="false">$G226/$F226*100</f>
        <v>100</v>
      </c>
      <c r="J226" s="29"/>
      <c r="K226" s="30"/>
    </row>
    <row r="227" s="31" customFormat="true" ht="94.5" hidden="false" customHeight="false" outlineLevel="0" collapsed="false">
      <c r="A227" s="62" t="s">
        <v>291</v>
      </c>
      <c r="B227" s="32" t="n">
        <v>992</v>
      </c>
      <c r="C227" s="87" t="s">
        <v>284</v>
      </c>
      <c r="D227" s="87" t="s">
        <v>292</v>
      </c>
      <c r="E227" s="87" t="s">
        <v>18</v>
      </c>
      <c r="F227" s="27" t="n">
        <v>1100</v>
      </c>
      <c r="G227" s="27" t="n">
        <f aca="false">G228</f>
        <v>1090.96</v>
      </c>
      <c r="H227" s="27" t="n">
        <f aca="false">$F227-$G227</f>
        <v>9.04</v>
      </c>
      <c r="I227" s="28" t="n">
        <f aca="false">$G227/$F227*100</f>
        <v>99.18</v>
      </c>
      <c r="J227" s="29"/>
      <c r="K227" s="30"/>
    </row>
    <row r="228" s="31" customFormat="true" ht="31.5" hidden="false" customHeight="false" outlineLevel="0" collapsed="false">
      <c r="A228" s="33" t="s">
        <v>28</v>
      </c>
      <c r="B228" s="32" t="n">
        <v>992</v>
      </c>
      <c r="C228" s="87" t="s">
        <v>284</v>
      </c>
      <c r="D228" s="87" t="s">
        <v>292</v>
      </c>
      <c r="E228" s="87" t="s">
        <v>29</v>
      </c>
      <c r="F228" s="27" t="n">
        <v>1100</v>
      </c>
      <c r="G228" s="27" t="n">
        <v>1090.96</v>
      </c>
      <c r="H228" s="27" t="n">
        <f aca="false">$F228-$G228</f>
        <v>9.04</v>
      </c>
      <c r="I228" s="28" t="n">
        <f aca="false">$G228/$F228*100</f>
        <v>99.18</v>
      </c>
      <c r="J228" s="29"/>
      <c r="K228" s="30"/>
    </row>
    <row r="229" s="46" customFormat="true" ht="47.25" hidden="false" customHeight="false" outlineLevel="0" collapsed="false">
      <c r="A229" s="24" t="s">
        <v>293</v>
      </c>
      <c r="B229" s="32" t="n">
        <v>992</v>
      </c>
      <c r="C229" s="87" t="s">
        <v>284</v>
      </c>
      <c r="D229" s="87" t="s">
        <v>294</v>
      </c>
      <c r="E229" s="87" t="s">
        <v>18</v>
      </c>
      <c r="F229" s="27" t="n">
        <v>7920</v>
      </c>
      <c r="G229" s="27" t="n">
        <v>7920</v>
      </c>
      <c r="H229" s="27" t="n">
        <f aca="false">$F229-$G229</f>
        <v>0</v>
      </c>
      <c r="I229" s="28" t="n">
        <f aca="false">$G229/$F229*100</f>
        <v>100</v>
      </c>
      <c r="J229" s="29"/>
      <c r="K229" s="30"/>
    </row>
    <row r="230" s="46" customFormat="true" ht="15.75" hidden="false" customHeight="false" outlineLevel="0" collapsed="false">
      <c r="A230" s="32" t="s">
        <v>295</v>
      </c>
      <c r="B230" s="32" t="n">
        <v>992</v>
      </c>
      <c r="C230" s="87" t="s">
        <v>284</v>
      </c>
      <c r="D230" s="87" t="s">
        <v>294</v>
      </c>
      <c r="E230" s="87" t="s">
        <v>296</v>
      </c>
      <c r="F230" s="27" t="n">
        <v>7920</v>
      </c>
      <c r="G230" s="27" t="n">
        <v>7920</v>
      </c>
      <c r="H230" s="27" t="n">
        <f aca="false">$F230-$G230</f>
        <v>0</v>
      </c>
      <c r="I230" s="28" t="n">
        <f aca="false">$G230/$F230*100</f>
        <v>100</v>
      </c>
      <c r="J230" s="29"/>
      <c r="K230" s="30"/>
    </row>
    <row r="231" s="46" customFormat="true" ht="15.75" hidden="false" customHeight="false" outlineLevel="0" collapsed="false">
      <c r="A231" s="32" t="s">
        <v>297</v>
      </c>
      <c r="B231" s="32" t="n">
        <v>992</v>
      </c>
      <c r="C231" s="87" t="s">
        <v>298</v>
      </c>
      <c r="D231" s="87" t="s">
        <v>17</v>
      </c>
      <c r="E231" s="87" t="s">
        <v>18</v>
      </c>
      <c r="F231" s="27" t="n">
        <f aca="false">F232</f>
        <v>6601.17677</v>
      </c>
      <c r="G231" s="27" t="n">
        <f aca="false">G232</f>
        <v>2910.3211</v>
      </c>
      <c r="H231" s="27" t="n">
        <f aca="false">$F231-$G231</f>
        <v>3690.85567</v>
      </c>
      <c r="I231" s="28" t="n">
        <f aca="false">$G231/$F231*100</f>
        <v>44.09</v>
      </c>
      <c r="J231" s="29"/>
      <c r="K231" s="30"/>
    </row>
    <row r="232" s="46" customFormat="true" ht="47.25" hidden="false" customHeight="false" outlineLevel="0" collapsed="false">
      <c r="A232" s="23" t="s">
        <v>285</v>
      </c>
      <c r="B232" s="32" t="n">
        <v>992</v>
      </c>
      <c r="C232" s="87" t="s">
        <v>298</v>
      </c>
      <c r="D232" s="25" t="s">
        <v>286</v>
      </c>
      <c r="E232" s="25" t="s">
        <v>18</v>
      </c>
      <c r="F232" s="27" t="n">
        <f aca="false">F233</f>
        <v>6601.17677</v>
      </c>
      <c r="G232" s="27" t="n">
        <f aca="false">G233</f>
        <v>2910.3211</v>
      </c>
      <c r="H232" s="27" t="n">
        <f aca="false">$F232-$G232</f>
        <v>3690.85567</v>
      </c>
      <c r="I232" s="28" t="n">
        <f aca="false">$G232/$F232*100</f>
        <v>44.09</v>
      </c>
      <c r="J232" s="29"/>
      <c r="K232" s="30"/>
    </row>
    <row r="233" s="46" customFormat="true" ht="47.25" hidden="false" customHeight="false" outlineLevel="0" collapsed="false">
      <c r="A233" s="23" t="s">
        <v>287</v>
      </c>
      <c r="B233" s="32" t="n">
        <v>992</v>
      </c>
      <c r="C233" s="87" t="s">
        <v>298</v>
      </c>
      <c r="D233" s="25" t="s">
        <v>288</v>
      </c>
      <c r="E233" s="25" t="s">
        <v>18</v>
      </c>
      <c r="F233" s="27" t="n">
        <f aca="false">F236+F241+F234</f>
        <v>6601.17677</v>
      </c>
      <c r="G233" s="27" t="n">
        <f aca="false">G236+G241+G234</f>
        <v>2910.3211</v>
      </c>
      <c r="H233" s="27" t="n">
        <f aca="false">$F233-$G233</f>
        <v>3690.85567</v>
      </c>
      <c r="I233" s="28" t="n">
        <f aca="false">$G233/$F233*100</f>
        <v>44.09</v>
      </c>
      <c r="J233" s="29"/>
      <c r="K233" s="30"/>
    </row>
    <row r="234" s="46" customFormat="true" ht="31.5" hidden="false" customHeight="false" outlineLevel="0" collapsed="false">
      <c r="A234" s="52" t="s">
        <v>299</v>
      </c>
      <c r="B234" s="32" t="n">
        <v>992</v>
      </c>
      <c r="C234" s="87" t="s">
        <v>298</v>
      </c>
      <c r="D234" s="53" t="s">
        <v>300</v>
      </c>
      <c r="E234" s="25" t="s">
        <v>18</v>
      </c>
      <c r="F234" s="27" t="n">
        <v>849.3211</v>
      </c>
      <c r="G234" s="27" t="n">
        <v>849.3211</v>
      </c>
      <c r="H234" s="27" t="n">
        <f aca="false">$F234-$G234</f>
        <v>0</v>
      </c>
      <c r="I234" s="28" t="n">
        <f aca="false">$G234/$F234*100</f>
        <v>100</v>
      </c>
      <c r="J234" s="29"/>
      <c r="K234" s="30"/>
    </row>
    <row r="235" s="46" customFormat="true" ht="15.75" hidden="false" customHeight="false" outlineLevel="0" collapsed="false">
      <c r="A235" s="62" t="s">
        <v>190</v>
      </c>
      <c r="B235" s="32" t="n">
        <v>992</v>
      </c>
      <c r="C235" s="87" t="s">
        <v>298</v>
      </c>
      <c r="D235" s="53" t="s">
        <v>300</v>
      </c>
      <c r="E235" s="25" t="s">
        <v>191</v>
      </c>
      <c r="F235" s="27" t="n">
        <v>849.3211</v>
      </c>
      <c r="G235" s="27" t="n">
        <v>849.3211</v>
      </c>
      <c r="H235" s="27" t="n">
        <f aca="false">$F235-$G235</f>
        <v>0</v>
      </c>
      <c r="I235" s="28" t="n">
        <f aca="false">$G235/$F235*100</f>
        <v>100</v>
      </c>
      <c r="J235" s="29"/>
      <c r="K235" s="30"/>
    </row>
    <row r="236" s="46" customFormat="true" ht="47.25" hidden="false" customHeight="false" outlineLevel="0" collapsed="false">
      <c r="A236" s="23" t="s">
        <v>301</v>
      </c>
      <c r="B236" s="32" t="n">
        <v>992</v>
      </c>
      <c r="C236" s="87" t="s">
        <v>298</v>
      </c>
      <c r="D236" s="87" t="s">
        <v>302</v>
      </c>
      <c r="E236" s="87" t="s">
        <v>18</v>
      </c>
      <c r="F236" s="27" t="n">
        <f aca="false">F237+F239</f>
        <v>3690</v>
      </c>
      <c r="G236" s="27" t="n">
        <f aca="false">G237+G239</f>
        <v>0</v>
      </c>
      <c r="H236" s="27" t="n">
        <f aca="false">$F236-$G236</f>
        <v>3690</v>
      </c>
      <c r="I236" s="28" t="n">
        <f aca="false">$G236/$F236*100</f>
        <v>0</v>
      </c>
      <c r="J236" s="29"/>
      <c r="K236" s="30"/>
    </row>
    <row r="237" s="46" customFormat="true" ht="78.75" hidden="false" customHeight="false" outlineLevel="0" collapsed="false">
      <c r="A237" s="49" t="s">
        <v>303</v>
      </c>
      <c r="B237" s="32" t="n">
        <v>992</v>
      </c>
      <c r="C237" s="87" t="s">
        <v>298</v>
      </c>
      <c r="D237" s="87" t="s">
        <v>304</v>
      </c>
      <c r="E237" s="87" t="s">
        <v>18</v>
      </c>
      <c r="F237" s="27" t="n">
        <v>3660.48</v>
      </c>
      <c r="G237" s="27" t="n">
        <v>0</v>
      </c>
      <c r="H237" s="27" t="n">
        <f aca="false">$F237-$G237</f>
        <v>3660.48</v>
      </c>
      <c r="I237" s="28" t="n">
        <f aca="false">$G237/$F237*100</f>
        <v>0</v>
      </c>
      <c r="J237" s="29"/>
      <c r="K237" s="30"/>
    </row>
    <row r="238" s="46" customFormat="true" ht="15.75" hidden="false" customHeight="false" outlineLevel="0" collapsed="false">
      <c r="A238" s="62" t="s">
        <v>190</v>
      </c>
      <c r="B238" s="32" t="n">
        <v>992</v>
      </c>
      <c r="C238" s="87" t="s">
        <v>298</v>
      </c>
      <c r="D238" s="87" t="s">
        <v>304</v>
      </c>
      <c r="E238" s="87" t="s">
        <v>191</v>
      </c>
      <c r="F238" s="27" t="n">
        <v>3660.48</v>
      </c>
      <c r="G238" s="27" t="n">
        <v>0</v>
      </c>
      <c r="H238" s="27" t="n">
        <f aca="false">$F238-$G238</f>
        <v>3660.48</v>
      </c>
      <c r="I238" s="28" t="n">
        <f aca="false">$G238/$F238*100</f>
        <v>0</v>
      </c>
      <c r="J238" s="29"/>
      <c r="K238" s="30"/>
    </row>
    <row r="239" s="46" customFormat="true" ht="78.75" hidden="false" customHeight="false" outlineLevel="0" collapsed="false">
      <c r="A239" s="49" t="s">
        <v>305</v>
      </c>
      <c r="B239" s="32" t="n">
        <v>992</v>
      </c>
      <c r="C239" s="87" t="s">
        <v>298</v>
      </c>
      <c r="D239" s="70" t="s">
        <v>306</v>
      </c>
      <c r="E239" s="87" t="s">
        <v>18</v>
      </c>
      <c r="F239" s="27" t="n">
        <v>29.52</v>
      </c>
      <c r="G239" s="27" t="n">
        <v>0</v>
      </c>
      <c r="H239" s="27" t="n">
        <f aca="false">$F239-$G239</f>
        <v>29.52</v>
      </c>
      <c r="I239" s="28" t="n">
        <f aca="false">$G239/$F239*100</f>
        <v>0</v>
      </c>
      <c r="J239" s="29"/>
      <c r="K239" s="30"/>
    </row>
    <row r="240" s="46" customFormat="true" ht="15.75" hidden="false" customHeight="false" outlineLevel="0" collapsed="false">
      <c r="A240" s="62" t="s">
        <v>190</v>
      </c>
      <c r="B240" s="32" t="n">
        <v>992</v>
      </c>
      <c r="C240" s="87" t="s">
        <v>298</v>
      </c>
      <c r="D240" s="70" t="s">
        <v>306</v>
      </c>
      <c r="E240" s="87" t="s">
        <v>191</v>
      </c>
      <c r="F240" s="27" t="n">
        <v>29.52</v>
      </c>
      <c r="G240" s="27" t="n">
        <v>0</v>
      </c>
      <c r="H240" s="27" t="n">
        <f aca="false">$F240-$G240</f>
        <v>29.52</v>
      </c>
      <c r="I240" s="28" t="n">
        <f aca="false">$G240/$F240*100</f>
        <v>0</v>
      </c>
      <c r="J240" s="29"/>
      <c r="K240" s="30"/>
    </row>
    <row r="241" s="46" customFormat="true" ht="15.75" hidden="false" customHeight="false" outlineLevel="0" collapsed="false">
      <c r="A241" s="88" t="s">
        <v>307</v>
      </c>
      <c r="B241" s="32" t="n">
        <v>992</v>
      </c>
      <c r="C241" s="89" t="s">
        <v>298</v>
      </c>
      <c r="D241" s="69" t="s">
        <v>308</v>
      </c>
      <c r="E241" s="89" t="s">
        <v>18</v>
      </c>
      <c r="F241" s="90" t="n">
        <f aca="false">F242+F244</f>
        <v>2061.85567</v>
      </c>
      <c r="G241" s="90" t="n">
        <f aca="false">G242+G244</f>
        <v>2061</v>
      </c>
      <c r="H241" s="90" t="n">
        <f aca="false">$F241-$G241</f>
        <v>0.85567</v>
      </c>
      <c r="I241" s="91" t="n">
        <f aca="false">$G241/$F241*100</f>
        <v>99.96</v>
      </c>
      <c r="J241" s="29"/>
      <c r="K241" s="30"/>
    </row>
    <row r="242" s="46" customFormat="true" ht="47.25" hidden="false" customHeight="false" outlineLevel="0" collapsed="false">
      <c r="A242" s="61" t="s">
        <v>309</v>
      </c>
      <c r="B242" s="32" t="n">
        <v>992</v>
      </c>
      <c r="C242" s="87" t="s">
        <v>298</v>
      </c>
      <c r="D242" s="70" t="s">
        <v>310</v>
      </c>
      <c r="E242" s="87" t="s">
        <v>18</v>
      </c>
      <c r="F242" s="27" t="n">
        <v>2000</v>
      </c>
      <c r="G242" s="27" t="n">
        <f aca="false">G243</f>
        <v>1999.17</v>
      </c>
      <c r="H242" s="27" t="n">
        <f aca="false">$F242-$G242</f>
        <v>0.83</v>
      </c>
      <c r="I242" s="28" t="n">
        <f aca="false">$G242/$F242*100</f>
        <v>99.96</v>
      </c>
      <c r="J242" s="29"/>
      <c r="K242" s="30"/>
    </row>
    <row r="243" s="46" customFormat="true" ht="31.5" hidden="false" customHeight="false" outlineLevel="0" collapsed="false">
      <c r="A243" s="33" t="s">
        <v>28</v>
      </c>
      <c r="B243" s="32" t="n">
        <v>992</v>
      </c>
      <c r="C243" s="87" t="s">
        <v>298</v>
      </c>
      <c r="D243" s="70" t="s">
        <v>310</v>
      </c>
      <c r="E243" s="87" t="s">
        <v>29</v>
      </c>
      <c r="F243" s="27" t="n">
        <v>2000</v>
      </c>
      <c r="G243" s="27" t="n">
        <v>1999.17</v>
      </c>
      <c r="H243" s="27" t="n">
        <f aca="false">$F243-$G243</f>
        <v>0.83</v>
      </c>
      <c r="I243" s="28" t="n">
        <f aca="false">$G243/$F243*100</f>
        <v>99.96</v>
      </c>
      <c r="J243" s="29"/>
      <c r="K243" s="30"/>
    </row>
    <row r="244" s="46" customFormat="true" ht="31.5" hidden="false" customHeight="false" outlineLevel="0" collapsed="false">
      <c r="A244" s="61" t="s">
        <v>311</v>
      </c>
      <c r="B244" s="32" t="n">
        <v>992</v>
      </c>
      <c r="C244" s="87" t="s">
        <v>298</v>
      </c>
      <c r="D244" s="70" t="s">
        <v>312</v>
      </c>
      <c r="E244" s="87" t="s">
        <v>18</v>
      </c>
      <c r="F244" s="27" t="n">
        <v>61.85567</v>
      </c>
      <c r="G244" s="27" t="n">
        <f aca="false">G245</f>
        <v>61.83</v>
      </c>
      <c r="H244" s="27" t="n">
        <f aca="false">$F244-$G244</f>
        <v>0.02567</v>
      </c>
      <c r="I244" s="28" t="n">
        <f aca="false">$G244/$F244*100</f>
        <v>99.96</v>
      </c>
      <c r="J244" s="29"/>
      <c r="K244" s="30"/>
    </row>
    <row r="245" s="46" customFormat="true" ht="31.5" hidden="false" customHeight="false" outlineLevel="0" collapsed="false">
      <c r="A245" s="33" t="s">
        <v>28</v>
      </c>
      <c r="B245" s="32" t="n">
        <v>992</v>
      </c>
      <c r="C245" s="87" t="s">
        <v>298</v>
      </c>
      <c r="D245" s="70" t="s">
        <v>312</v>
      </c>
      <c r="E245" s="87" t="s">
        <v>29</v>
      </c>
      <c r="F245" s="27" t="n">
        <v>61.85567</v>
      </c>
      <c r="G245" s="27" t="n">
        <v>61.83</v>
      </c>
      <c r="H245" s="27" t="n">
        <f aca="false">$F245-$G245</f>
        <v>0.02567</v>
      </c>
      <c r="I245" s="28" t="n">
        <f aca="false">$G245/$F245*100</f>
        <v>99.96</v>
      </c>
      <c r="J245" s="29"/>
      <c r="K245" s="30"/>
    </row>
    <row r="246" s="31" customFormat="true" ht="33" hidden="false" customHeight="true" outlineLevel="0" collapsed="false">
      <c r="A246" s="34" t="s">
        <v>313</v>
      </c>
      <c r="B246" s="34" t="n">
        <v>992</v>
      </c>
      <c r="C246" s="43" t="s">
        <v>314</v>
      </c>
      <c r="D246" s="42" t="s">
        <v>17</v>
      </c>
      <c r="E246" s="43" t="s">
        <v>18</v>
      </c>
      <c r="F246" s="44" t="n">
        <v>4100</v>
      </c>
      <c r="G246" s="44" t="n">
        <v>4100</v>
      </c>
      <c r="H246" s="44" t="n">
        <f aca="false">$F246-$G246</f>
        <v>0</v>
      </c>
      <c r="I246" s="45" t="n">
        <f aca="false">$G246/$F246*100</f>
        <v>100</v>
      </c>
      <c r="J246" s="29"/>
      <c r="K246" s="30"/>
    </row>
    <row r="247" s="31" customFormat="true" ht="15.75" hidden="false" customHeight="false" outlineLevel="0" collapsed="false">
      <c r="A247" s="24" t="s">
        <v>315</v>
      </c>
      <c r="B247" s="24" t="n">
        <v>992</v>
      </c>
      <c r="C247" s="25" t="s">
        <v>316</v>
      </c>
      <c r="D247" s="32" t="s">
        <v>17</v>
      </c>
      <c r="E247" s="25" t="s">
        <v>18</v>
      </c>
      <c r="F247" s="27" t="n">
        <v>4100</v>
      </c>
      <c r="G247" s="27" t="n">
        <v>4100</v>
      </c>
      <c r="H247" s="27" t="n">
        <f aca="false">$F247-$G247</f>
        <v>0</v>
      </c>
      <c r="I247" s="28" t="n">
        <f aca="false">$G247/$F247*100</f>
        <v>100</v>
      </c>
      <c r="J247" s="29"/>
      <c r="K247" s="30"/>
    </row>
    <row r="248" s="31" customFormat="true" ht="47.25" hidden="false" customHeight="false" outlineLevel="0" collapsed="false">
      <c r="A248" s="23" t="s">
        <v>19</v>
      </c>
      <c r="B248" s="24" t="n">
        <v>992</v>
      </c>
      <c r="C248" s="25" t="s">
        <v>316</v>
      </c>
      <c r="D248" s="32" t="s">
        <v>21</v>
      </c>
      <c r="E248" s="25" t="s">
        <v>18</v>
      </c>
      <c r="F248" s="27" t="n">
        <v>4100</v>
      </c>
      <c r="G248" s="27" t="n">
        <v>4100</v>
      </c>
      <c r="H248" s="27" t="n">
        <f aca="false">$F248-$G248</f>
        <v>0</v>
      </c>
      <c r="I248" s="28" t="n">
        <f aca="false">$G248/$F248*100</f>
        <v>100</v>
      </c>
      <c r="J248" s="29"/>
      <c r="K248" s="30"/>
    </row>
    <row r="249" s="31" customFormat="true" ht="78.75" hidden="false" customHeight="false" outlineLevel="0" collapsed="false">
      <c r="A249" s="50" t="s">
        <v>86</v>
      </c>
      <c r="B249" s="24" t="n">
        <v>992</v>
      </c>
      <c r="C249" s="25" t="s">
        <v>316</v>
      </c>
      <c r="D249" s="32" t="s">
        <v>87</v>
      </c>
      <c r="E249" s="25" t="s">
        <v>18</v>
      </c>
      <c r="F249" s="27" t="n">
        <v>4100</v>
      </c>
      <c r="G249" s="27" t="n">
        <v>4100</v>
      </c>
      <c r="H249" s="27" t="n">
        <f aca="false">$F249-$G249</f>
        <v>0</v>
      </c>
      <c r="I249" s="28" t="n">
        <f aca="false">$G249/$F249*100</f>
        <v>100</v>
      </c>
      <c r="J249" s="29"/>
      <c r="K249" s="30"/>
    </row>
    <row r="250" s="31" customFormat="true" ht="31.5" hidden="false" customHeight="false" outlineLevel="0" collapsed="false">
      <c r="A250" s="24" t="s">
        <v>24</v>
      </c>
      <c r="B250" s="24" t="n">
        <v>992</v>
      </c>
      <c r="C250" s="25" t="s">
        <v>316</v>
      </c>
      <c r="D250" s="32" t="s">
        <v>317</v>
      </c>
      <c r="E250" s="25" t="s">
        <v>18</v>
      </c>
      <c r="F250" s="27" t="n">
        <v>4100</v>
      </c>
      <c r="G250" s="27" t="n">
        <v>4100</v>
      </c>
      <c r="H250" s="27" t="n">
        <f aca="false">$F250-$G250</f>
        <v>0</v>
      </c>
      <c r="I250" s="28" t="n">
        <f aca="false">$G250/$F250*100</f>
        <v>100</v>
      </c>
      <c r="J250" s="29"/>
      <c r="K250" s="30"/>
    </row>
    <row r="251" s="46" customFormat="true" ht="15.75" hidden="false" customHeight="false" outlineLevel="0" collapsed="false">
      <c r="A251" s="32" t="s">
        <v>318</v>
      </c>
      <c r="B251" s="24" t="n">
        <v>992</v>
      </c>
      <c r="C251" s="25" t="s">
        <v>316</v>
      </c>
      <c r="D251" s="32" t="s">
        <v>317</v>
      </c>
      <c r="E251" s="25" t="s">
        <v>319</v>
      </c>
      <c r="F251" s="27" t="n">
        <v>4100</v>
      </c>
      <c r="G251" s="27" t="n">
        <v>4100</v>
      </c>
      <c r="H251" s="27" t="n">
        <f aca="false">$F251-$G251</f>
        <v>0</v>
      </c>
      <c r="I251" s="28" t="n">
        <f aca="false">$G251/$F251*100</f>
        <v>100</v>
      </c>
      <c r="J251" s="29"/>
      <c r="K251" s="30"/>
    </row>
    <row r="252" s="46" customFormat="true" ht="31.5" hidden="false" customHeight="false" outlineLevel="0" collapsed="false">
      <c r="A252" s="42" t="s">
        <v>320</v>
      </c>
      <c r="B252" s="42" t="n">
        <v>992</v>
      </c>
      <c r="C252" s="86" t="s">
        <v>321</v>
      </c>
      <c r="D252" s="86" t="s">
        <v>17</v>
      </c>
      <c r="E252" s="86" t="s">
        <v>18</v>
      </c>
      <c r="F252" s="83" t="n">
        <v>337.19288</v>
      </c>
      <c r="G252" s="83" t="n">
        <v>337.19288</v>
      </c>
      <c r="H252" s="83" t="n">
        <f aca="false">$F252-$G252</f>
        <v>0</v>
      </c>
      <c r="I252" s="84" t="n">
        <f aca="false">$G252/$F252*100</f>
        <v>100</v>
      </c>
      <c r="J252" s="29"/>
      <c r="K252" s="30"/>
    </row>
    <row r="253" s="31" customFormat="true" ht="31.5" hidden="false" customHeight="false" outlineLevel="0" collapsed="false">
      <c r="A253" s="32" t="s">
        <v>322</v>
      </c>
      <c r="B253" s="32" t="n">
        <v>992</v>
      </c>
      <c r="C253" s="32" t="n">
        <v>1301</v>
      </c>
      <c r="D253" s="32" t="s">
        <v>17</v>
      </c>
      <c r="E253" s="25" t="s">
        <v>18</v>
      </c>
      <c r="F253" s="27" t="n">
        <v>337.19288</v>
      </c>
      <c r="G253" s="27" t="n">
        <v>337.19288</v>
      </c>
      <c r="H253" s="27" t="n">
        <f aca="false">$F253-$G253</f>
        <v>0</v>
      </c>
      <c r="I253" s="28" t="n">
        <f aca="false">$G253/$F253*100</f>
        <v>100</v>
      </c>
      <c r="J253" s="29"/>
      <c r="K253" s="30"/>
    </row>
    <row r="254" s="31" customFormat="true" ht="47.25" hidden="false" customHeight="false" outlineLevel="0" collapsed="false">
      <c r="A254" s="23" t="s">
        <v>323</v>
      </c>
      <c r="B254" s="32" t="n">
        <v>992</v>
      </c>
      <c r="C254" s="32" t="n">
        <v>1301</v>
      </c>
      <c r="D254" s="32" t="s">
        <v>324</v>
      </c>
      <c r="E254" s="25" t="s">
        <v>18</v>
      </c>
      <c r="F254" s="27" t="n">
        <v>337.19288</v>
      </c>
      <c r="G254" s="27" t="n">
        <v>337.19288</v>
      </c>
      <c r="H254" s="27" t="n">
        <f aca="false">$F254-$G254</f>
        <v>0</v>
      </c>
      <c r="I254" s="28" t="n">
        <f aca="false">$G254/$F254*100</f>
        <v>100</v>
      </c>
      <c r="J254" s="29"/>
      <c r="K254" s="30"/>
    </row>
    <row r="255" s="31" customFormat="true" ht="78.75" hidden="false" customHeight="false" outlineLevel="0" collapsed="false">
      <c r="A255" s="23" t="s">
        <v>325</v>
      </c>
      <c r="B255" s="32" t="n">
        <v>992</v>
      </c>
      <c r="C255" s="32" t="n">
        <v>1301</v>
      </c>
      <c r="D255" s="32" t="s">
        <v>326</v>
      </c>
      <c r="E255" s="25" t="s">
        <v>18</v>
      </c>
      <c r="F255" s="27" t="n">
        <v>337.19288</v>
      </c>
      <c r="G255" s="27" t="n">
        <v>337.19288</v>
      </c>
      <c r="H255" s="27" t="n">
        <f aca="false">$F255-$G255</f>
        <v>0</v>
      </c>
      <c r="I255" s="28" t="n">
        <f aca="false">$G255/$F255*100</f>
        <v>100</v>
      </c>
      <c r="J255" s="29"/>
      <c r="K255" s="30"/>
    </row>
    <row r="256" s="31" customFormat="true" ht="15.75" hidden="false" customHeight="false" outlineLevel="0" collapsed="false">
      <c r="A256" s="32" t="s">
        <v>327</v>
      </c>
      <c r="B256" s="32" t="n">
        <v>992</v>
      </c>
      <c r="C256" s="32" t="n">
        <v>1301</v>
      </c>
      <c r="D256" s="32" t="s">
        <v>328</v>
      </c>
      <c r="E256" s="25" t="s">
        <v>18</v>
      </c>
      <c r="F256" s="27" t="n">
        <v>337.19288</v>
      </c>
      <c r="G256" s="27" t="n">
        <v>337.19288</v>
      </c>
      <c r="H256" s="27" t="n">
        <f aca="false">$F256-$G256</f>
        <v>0</v>
      </c>
      <c r="I256" s="28" t="n">
        <f aca="false">$G256/$F256*100</f>
        <v>100</v>
      </c>
      <c r="J256" s="29"/>
      <c r="K256" s="30"/>
    </row>
    <row r="257" s="31" customFormat="true" ht="15.75" hidden="false" customHeight="false" outlineLevel="0" collapsed="false">
      <c r="A257" s="24" t="s">
        <v>329</v>
      </c>
      <c r="B257" s="32" t="n">
        <v>992</v>
      </c>
      <c r="C257" s="32" t="n">
        <v>1301</v>
      </c>
      <c r="D257" s="32" t="s">
        <v>328</v>
      </c>
      <c r="E257" s="25" t="s">
        <v>330</v>
      </c>
      <c r="F257" s="27" t="n">
        <v>337.19288</v>
      </c>
      <c r="G257" s="27" t="n">
        <v>337.19288</v>
      </c>
      <c r="H257" s="27" t="n">
        <f aca="false">$F257-$G257</f>
        <v>0</v>
      </c>
      <c r="I257" s="28" t="n">
        <f aca="false">$G257/$F257*100</f>
        <v>100</v>
      </c>
      <c r="J257" s="29"/>
      <c r="K257" s="30"/>
    </row>
    <row r="258" s="46" customFormat="true" ht="15.75" hidden="false" customHeight="false" outlineLevel="0" collapsed="false">
      <c r="A258" s="43" t="s">
        <v>331</v>
      </c>
      <c r="B258" s="42" t="n">
        <v>992</v>
      </c>
      <c r="C258" s="35" t="s">
        <v>332</v>
      </c>
      <c r="D258" s="43" t="s">
        <v>17</v>
      </c>
      <c r="E258" s="43" t="s">
        <v>18</v>
      </c>
      <c r="F258" s="44" t="n">
        <f aca="false">F259</f>
        <v>17253.5691</v>
      </c>
      <c r="G258" s="44" t="n">
        <f aca="false">G259</f>
        <v>17253.5691</v>
      </c>
      <c r="H258" s="44" t="n">
        <f aca="false">$F258-$G258</f>
        <v>0</v>
      </c>
      <c r="I258" s="45" t="n">
        <f aca="false">$G258/$F258*100</f>
        <v>100</v>
      </c>
      <c r="J258" s="29"/>
      <c r="K258" s="30"/>
    </row>
    <row r="259" s="31" customFormat="true" ht="47.25" hidden="false" customHeight="false" outlineLevel="0" collapsed="false">
      <c r="A259" s="25" t="s">
        <v>333</v>
      </c>
      <c r="B259" s="32" t="n">
        <v>992</v>
      </c>
      <c r="C259" s="62" t="s">
        <v>334</v>
      </c>
      <c r="D259" s="25" t="s">
        <v>17</v>
      </c>
      <c r="E259" s="25" t="s">
        <v>18</v>
      </c>
      <c r="F259" s="27" t="n">
        <f aca="false">F260</f>
        <v>17253.5691</v>
      </c>
      <c r="G259" s="27" t="n">
        <f aca="false">G260</f>
        <v>17253.5691</v>
      </c>
      <c r="H259" s="27" t="n">
        <f aca="false">$F259-$G259</f>
        <v>0</v>
      </c>
      <c r="I259" s="28" t="n">
        <f aca="false">$G259/$F259*100</f>
        <v>100</v>
      </c>
      <c r="J259" s="29"/>
      <c r="K259" s="30"/>
    </row>
    <row r="260" s="31" customFormat="true" ht="47.25" hidden="false" customHeight="false" outlineLevel="0" collapsed="false">
      <c r="A260" s="23" t="s">
        <v>323</v>
      </c>
      <c r="B260" s="32" t="n">
        <v>992</v>
      </c>
      <c r="C260" s="62" t="s">
        <v>334</v>
      </c>
      <c r="D260" s="25" t="s">
        <v>324</v>
      </c>
      <c r="E260" s="25" t="s">
        <v>18</v>
      </c>
      <c r="F260" s="27" t="n">
        <f aca="false">F261</f>
        <v>17253.5691</v>
      </c>
      <c r="G260" s="27" t="n">
        <f aca="false">G261</f>
        <v>17253.5691</v>
      </c>
      <c r="H260" s="27" t="n">
        <f aca="false">$F260-$G260</f>
        <v>0</v>
      </c>
      <c r="I260" s="28" t="n">
        <f aca="false">$G260/$F260*100</f>
        <v>100</v>
      </c>
      <c r="J260" s="29"/>
      <c r="K260" s="30"/>
    </row>
    <row r="261" s="31" customFormat="true" ht="78.75" hidden="false" customHeight="false" outlineLevel="0" collapsed="false">
      <c r="A261" s="23" t="s">
        <v>325</v>
      </c>
      <c r="B261" s="24" t="n">
        <v>992</v>
      </c>
      <c r="C261" s="62" t="s">
        <v>334</v>
      </c>
      <c r="D261" s="25" t="s">
        <v>326</v>
      </c>
      <c r="E261" s="25" t="s">
        <v>18</v>
      </c>
      <c r="F261" s="27" t="n">
        <f aca="false">F262+F264</f>
        <v>17253.5691</v>
      </c>
      <c r="G261" s="27" t="n">
        <f aca="false">G262+G264</f>
        <v>17253.5691</v>
      </c>
      <c r="H261" s="27" t="n">
        <f aca="false">$F261-$G261</f>
        <v>0</v>
      </c>
      <c r="I261" s="28" t="n">
        <f aca="false">$G261/$F261*100</f>
        <v>100</v>
      </c>
      <c r="J261" s="29"/>
      <c r="K261" s="30"/>
    </row>
    <row r="262" s="31" customFormat="true" ht="47.25" hidden="false" customHeight="false" outlineLevel="0" collapsed="false">
      <c r="A262" s="92" t="s">
        <v>335</v>
      </c>
      <c r="B262" s="24" t="n">
        <v>992</v>
      </c>
      <c r="C262" s="62" t="s">
        <v>334</v>
      </c>
      <c r="D262" s="25" t="s">
        <v>336</v>
      </c>
      <c r="E262" s="25" t="s">
        <v>18</v>
      </c>
      <c r="F262" s="27" t="n">
        <v>2642.8051</v>
      </c>
      <c r="G262" s="27" t="n">
        <v>2642.8051</v>
      </c>
      <c r="H262" s="27" t="n">
        <f aca="false">$F262-$G262</f>
        <v>0</v>
      </c>
      <c r="I262" s="28" t="n">
        <f aca="false">$G262/$F262*100</f>
        <v>100</v>
      </c>
      <c r="J262" s="29"/>
      <c r="K262" s="30"/>
    </row>
    <row r="263" s="31" customFormat="true" ht="15.75" hidden="false" customHeight="false" outlineLevel="0" collapsed="false">
      <c r="A263" s="92" t="s">
        <v>337</v>
      </c>
      <c r="B263" s="24" t="n">
        <v>992</v>
      </c>
      <c r="C263" s="62" t="s">
        <v>334</v>
      </c>
      <c r="D263" s="25" t="s">
        <v>336</v>
      </c>
      <c r="E263" s="25" t="s">
        <v>338</v>
      </c>
      <c r="F263" s="27" t="n">
        <v>2642.8051</v>
      </c>
      <c r="G263" s="27" t="n">
        <v>2642.8051</v>
      </c>
      <c r="H263" s="27" t="n">
        <f aca="false">$F263-$G263</f>
        <v>0</v>
      </c>
      <c r="I263" s="28" t="n">
        <f aca="false">$G263/$F263*100</f>
        <v>100</v>
      </c>
      <c r="J263" s="29"/>
      <c r="K263" s="30"/>
    </row>
    <row r="264" s="46" customFormat="true" ht="78.75" hidden="false" customHeight="false" outlineLevel="0" collapsed="false">
      <c r="A264" s="62" t="s">
        <v>339</v>
      </c>
      <c r="B264" s="32" t="n">
        <v>992</v>
      </c>
      <c r="C264" s="25" t="s">
        <v>334</v>
      </c>
      <c r="D264" s="25" t="s">
        <v>340</v>
      </c>
      <c r="E264" s="25" t="s">
        <v>18</v>
      </c>
      <c r="F264" s="27" t="n">
        <v>14610.764</v>
      </c>
      <c r="G264" s="27" t="n">
        <v>14610.764</v>
      </c>
      <c r="H264" s="27" t="n">
        <f aca="false">$F264-$G264</f>
        <v>0</v>
      </c>
      <c r="I264" s="28" t="n">
        <f aca="false">$G264/$F264*100</f>
        <v>100</v>
      </c>
      <c r="J264" s="29"/>
      <c r="K264" s="30"/>
    </row>
    <row r="265" s="31" customFormat="true" ht="15.75" hidden="false" customHeight="false" outlineLevel="0" collapsed="false">
      <c r="A265" s="92" t="s">
        <v>337</v>
      </c>
      <c r="B265" s="32" t="n">
        <v>992</v>
      </c>
      <c r="C265" s="25" t="s">
        <v>334</v>
      </c>
      <c r="D265" s="25" t="s">
        <v>340</v>
      </c>
      <c r="E265" s="25" t="s">
        <v>338</v>
      </c>
      <c r="F265" s="27" t="n">
        <v>14610.764</v>
      </c>
      <c r="G265" s="27" t="n">
        <v>14610.764</v>
      </c>
      <c r="H265" s="27" t="n">
        <f aca="false">$F265-$G265</f>
        <v>0</v>
      </c>
      <c r="I265" s="28" t="n">
        <f aca="false">$G265/$F265*100</f>
        <v>100</v>
      </c>
      <c r="J265" s="29"/>
      <c r="K265" s="30"/>
    </row>
    <row r="266" s="10" customFormat="true" ht="52.35" hidden="false" customHeight="true" outlineLevel="0" collapsed="false">
      <c r="A266" s="17" t="s">
        <v>341</v>
      </c>
      <c r="B266" s="17" t="n">
        <v>994</v>
      </c>
      <c r="C266" s="93" t="s">
        <v>16</v>
      </c>
      <c r="D266" s="93" t="s">
        <v>17</v>
      </c>
      <c r="E266" s="93" t="s">
        <v>18</v>
      </c>
      <c r="F266" s="40" t="n">
        <f aca="false">F267</f>
        <v>81640.04095</v>
      </c>
      <c r="G266" s="40" t="n">
        <f aca="false">G267</f>
        <v>79884.13078</v>
      </c>
      <c r="H266" s="40" t="n">
        <f aca="false">$F266-$G266</f>
        <v>1755.91017</v>
      </c>
      <c r="I266" s="41" t="n">
        <f aca="false">$G266/$F266*100</f>
        <v>97.85</v>
      </c>
      <c r="J266" s="21"/>
      <c r="K266" s="22"/>
    </row>
    <row r="267" s="31" customFormat="true" ht="15.75" hidden="false" customHeight="false" outlineLevel="0" collapsed="false">
      <c r="A267" s="34" t="s">
        <v>227</v>
      </c>
      <c r="B267" s="34" t="n">
        <v>994</v>
      </c>
      <c r="C267" s="85" t="s">
        <v>228</v>
      </c>
      <c r="D267" s="85" t="s">
        <v>17</v>
      </c>
      <c r="E267" s="85" t="s">
        <v>18</v>
      </c>
      <c r="F267" s="44" t="n">
        <f aca="false">F268+F307</f>
        <v>81640.04095</v>
      </c>
      <c r="G267" s="44" t="n">
        <f aca="false">G268+G307</f>
        <v>79884.13078</v>
      </c>
      <c r="H267" s="44" t="n">
        <f aca="false">$F267-$G267</f>
        <v>1755.91017</v>
      </c>
      <c r="I267" s="45" t="n">
        <f aca="false">$G267/$F267*100</f>
        <v>97.85</v>
      </c>
      <c r="J267" s="29"/>
      <c r="K267" s="30"/>
    </row>
    <row r="268" s="46" customFormat="true" ht="15.75" hidden="false" customHeight="false" outlineLevel="0" collapsed="false">
      <c r="A268" s="62" t="s">
        <v>229</v>
      </c>
      <c r="B268" s="62" t="s">
        <v>342</v>
      </c>
      <c r="C268" s="54" t="s">
        <v>231</v>
      </c>
      <c r="D268" s="54" t="s">
        <v>17</v>
      </c>
      <c r="E268" s="54" t="s">
        <v>18</v>
      </c>
      <c r="F268" s="27" t="n">
        <f aca="false">F269</f>
        <v>73292.54442</v>
      </c>
      <c r="G268" s="27" t="n">
        <f aca="false">G269</f>
        <v>71551.73897</v>
      </c>
      <c r="H268" s="27" t="n">
        <f aca="false">$F268-$G268</f>
        <v>1740.80545</v>
      </c>
      <c r="I268" s="28" t="n">
        <f aca="false">$G268/$F268*100</f>
        <v>97.62</v>
      </c>
      <c r="J268" s="29"/>
      <c r="K268" s="30"/>
    </row>
    <row r="269" s="46" customFormat="true" ht="47.25" hidden="false" customHeight="false" outlineLevel="0" collapsed="false">
      <c r="A269" s="49" t="s">
        <v>343</v>
      </c>
      <c r="B269" s="62" t="s">
        <v>342</v>
      </c>
      <c r="C269" s="54" t="s">
        <v>231</v>
      </c>
      <c r="D269" s="54" t="s">
        <v>344</v>
      </c>
      <c r="E269" s="54" t="s">
        <v>18</v>
      </c>
      <c r="F269" s="27" t="n">
        <f aca="false">F270+F279+F283</f>
        <v>73292.54442</v>
      </c>
      <c r="G269" s="27" t="n">
        <f aca="false">G270+G279+G283</f>
        <v>71551.73897</v>
      </c>
      <c r="H269" s="27" t="n">
        <f aca="false">$F269-$G269</f>
        <v>1740.80545</v>
      </c>
      <c r="I269" s="28" t="n">
        <f aca="false">$G269/$F269*100</f>
        <v>97.62</v>
      </c>
      <c r="J269" s="29"/>
      <c r="K269" s="30"/>
    </row>
    <row r="270" s="46" customFormat="true" ht="47.25" hidden="false" customHeight="false" outlineLevel="0" collapsed="false">
      <c r="A270" s="61" t="s">
        <v>345</v>
      </c>
      <c r="B270" s="62" t="s">
        <v>342</v>
      </c>
      <c r="C270" s="25" t="s">
        <v>231</v>
      </c>
      <c r="D270" s="25" t="s">
        <v>346</v>
      </c>
      <c r="E270" s="25" t="s">
        <v>18</v>
      </c>
      <c r="F270" s="27" t="n">
        <f aca="false">F271+F277</f>
        <v>36274.66662</v>
      </c>
      <c r="G270" s="27" t="n">
        <f aca="false">G271+G277</f>
        <v>36274.65162</v>
      </c>
      <c r="H270" s="27" t="n">
        <f aca="false">$F270-$G270</f>
        <v>0.015</v>
      </c>
      <c r="I270" s="28" t="n">
        <f aca="false">$G270/$F270*100</f>
        <v>100</v>
      </c>
      <c r="J270" s="29"/>
      <c r="K270" s="30"/>
    </row>
    <row r="271" s="46" customFormat="true" ht="31.5" hidden="false" customHeight="false" outlineLevel="0" collapsed="false">
      <c r="A271" s="24" t="s">
        <v>24</v>
      </c>
      <c r="B271" s="62" t="s">
        <v>342</v>
      </c>
      <c r="C271" s="25" t="s">
        <v>231</v>
      </c>
      <c r="D271" s="25" t="s">
        <v>347</v>
      </c>
      <c r="E271" s="25" t="s">
        <v>18</v>
      </c>
      <c r="F271" s="27" t="n">
        <f aca="false">F272+F273+F276+F275+F274</f>
        <v>35330.47662</v>
      </c>
      <c r="G271" s="27" t="n">
        <f aca="false">G272+G273+G276+G275+G274</f>
        <v>35330.47662</v>
      </c>
      <c r="H271" s="27" t="n">
        <f aca="false">$F271-$G271</f>
        <v>0</v>
      </c>
      <c r="I271" s="28" t="n">
        <f aca="false">$G271/$F271*100</f>
        <v>100</v>
      </c>
      <c r="J271" s="29"/>
      <c r="K271" s="30"/>
    </row>
    <row r="272" s="46" customFormat="true" ht="15.75" hidden="false" customHeight="false" outlineLevel="0" collapsed="false">
      <c r="A272" s="33" t="s">
        <v>26</v>
      </c>
      <c r="B272" s="62" t="s">
        <v>342</v>
      </c>
      <c r="C272" s="25" t="s">
        <v>231</v>
      </c>
      <c r="D272" s="25" t="s">
        <v>347</v>
      </c>
      <c r="E272" s="25" t="s">
        <v>27</v>
      </c>
      <c r="F272" s="47" t="n">
        <v>24376</v>
      </c>
      <c r="G272" s="47" t="n">
        <v>24376</v>
      </c>
      <c r="H272" s="47" t="n">
        <f aca="false">$F272-$G272</f>
        <v>0</v>
      </c>
      <c r="I272" s="48" t="n">
        <f aca="false">$G272/$F272*100</f>
        <v>100</v>
      </c>
      <c r="J272" s="29"/>
      <c r="K272" s="30"/>
    </row>
    <row r="273" s="46" customFormat="true" ht="31.5" hidden="false" customHeight="false" outlineLevel="0" collapsed="false">
      <c r="A273" s="33" t="s">
        <v>28</v>
      </c>
      <c r="B273" s="62" t="s">
        <v>342</v>
      </c>
      <c r="C273" s="25" t="s">
        <v>231</v>
      </c>
      <c r="D273" s="25" t="s">
        <v>347</v>
      </c>
      <c r="E273" s="25" t="s">
        <v>29</v>
      </c>
      <c r="F273" s="47" t="n">
        <v>10835.33955</v>
      </c>
      <c r="G273" s="47" t="n">
        <v>10835.33955</v>
      </c>
      <c r="H273" s="47" t="n">
        <f aca="false">$F273-$G273</f>
        <v>0</v>
      </c>
      <c r="I273" s="48" t="n">
        <f aca="false">$G273/$F273*100</f>
        <v>100</v>
      </c>
      <c r="J273" s="29"/>
      <c r="K273" s="30"/>
    </row>
    <row r="274" s="46" customFormat="true" ht="15.75" hidden="false" customHeight="false" outlineLevel="0" collapsed="false">
      <c r="A274" s="24" t="s">
        <v>348</v>
      </c>
      <c r="B274" s="62" t="s">
        <v>342</v>
      </c>
      <c r="C274" s="25" t="s">
        <v>231</v>
      </c>
      <c r="D274" s="25" t="s">
        <v>347</v>
      </c>
      <c r="E274" s="25" t="s">
        <v>349</v>
      </c>
      <c r="F274" s="47" t="n">
        <v>77</v>
      </c>
      <c r="G274" s="47" t="n">
        <v>77</v>
      </c>
      <c r="H274" s="47" t="n">
        <f aca="false">$F274-$G274</f>
        <v>0</v>
      </c>
      <c r="I274" s="48" t="n">
        <f aca="false">$G274/$F274*100</f>
        <v>100</v>
      </c>
      <c r="J274" s="29"/>
      <c r="K274" s="30"/>
    </row>
    <row r="275" s="46" customFormat="true" ht="15.75" hidden="false" customHeight="false" outlineLevel="0" collapsed="false">
      <c r="A275" s="94" t="s">
        <v>350</v>
      </c>
      <c r="B275" s="62" t="s">
        <v>342</v>
      </c>
      <c r="C275" s="25" t="s">
        <v>231</v>
      </c>
      <c r="D275" s="25" t="s">
        <v>347</v>
      </c>
      <c r="E275" s="25" t="s">
        <v>101</v>
      </c>
      <c r="F275" s="47" t="n">
        <v>2.49291</v>
      </c>
      <c r="G275" s="47" t="n">
        <v>2.49291</v>
      </c>
      <c r="H275" s="47" t="n">
        <f aca="false">$F275-$G275</f>
        <v>0</v>
      </c>
      <c r="I275" s="48" t="n">
        <f aca="false">$G275/$F275*100</f>
        <v>100</v>
      </c>
      <c r="J275" s="29"/>
      <c r="K275" s="30"/>
    </row>
    <row r="276" s="46" customFormat="true" ht="15.75" hidden="false" customHeight="false" outlineLevel="0" collapsed="false">
      <c r="A276" s="33" t="s">
        <v>39</v>
      </c>
      <c r="B276" s="62" t="s">
        <v>342</v>
      </c>
      <c r="C276" s="25" t="s">
        <v>231</v>
      </c>
      <c r="D276" s="25" t="s">
        <v>347</v>
      </c>
      <c r="E276" s="25" t="s">
        <v>351</v>
      </c>
      <c r="F276" s="47" t="n">
        <v>39.64416</v>
      </c>
      <c r="G276" s="47" t="n">
        <v>39.64416</v>
      </c>
      <c r="H276" s="47" t="n">
        <f aca="false">$F276-$G276</f>
        <v>0</v>
      </c>
      <c r="I276" s="48" t="n">
        <f aca="false">$G276/$F276*100</f>
        <v>100</v>
      </c>
      <c r="J276" s="29"/>
      <c r="K276" s="30"/>
    </row>
    <row r="277" s="46" customFormat="true" ht="47.25" hidden="false" customHeight="false" outlineLevel="0" collapsed="false">
      <c r="A277" s="32" t="s">
        <v>352</v>
      </c>
      <c r="B277" s="62" t="s">
        <v>342</v>
      </c>
      <c r="C277" s="25" t="s">
        <v>231</v>
      </c>
      <c r="D277" s="25" t="s">
        <v>353</v>
      </c>
      <c r="E277" s="25" t="s">
        <v>18</v>
      </c>
      <c r="F277" s="47" t="n">
        <v>944.19</v>
      </c>
      <c r="G277" s="47" t="n">
        <f aca="false">G278</f>
        <v>944.175</v>
      </c>
      <c r="H277" s="47" t="n">
        <f aca="false">$F277-$G277</f>
        <v>0.015</v>
      </c>
      <c r="I277" s="48" t="n">
        <f aca="false">$G277/$F277*100</f>
        <v>100</v>
      </c>
      <c r="J277" s="29"/>
      <c r="K277" s="30"/>
    </row>
    <row r="278" s="46" customFormat="true" ht="31.5" hidden="false" customHeight="false" outlineLevel="0" collapsed="false">
      <c r="A278" s="33" t="s">
        <v>28</v>
      </c>
      <c r="B278" s="62" t="s">
        <v>342</v>
      </c>
      <c r="C278" s="25" t="s">
        <v>231</v>
      </c>
      <c r="D278" s="25" t="s">
        <v>353</v>
      </c>
      <c r="E278" s="25" t="s">
        <v>29</v>
      </c>
      <c r="F278" s="47" t="n">
        <v>944.19</v>
      </c>
      <c r="G278" s="47" t="n">
        <v>944.175</v>
      </c>
      <c r="H278" s="47" t="n">
        <f aca="false">$F278-$G278</f>
        <v>0.015</v>
      </c>
      <c r="I278" s="48" t="n">
        <f aca="false">$G278/$F278*100</f>
        <v>100</v>
      </c>
      <c r="J278" s="29"/>
      <c r="K278" s="30"/>
    </row>
    <row r="279" s="46" customFormat="true" ht="78.75" hidden="false" customHeight="false" outlineLevel="0" collapsed="false">
      <c r="A279" s="32" t="s">
        <v>354</v>
      </c>
      <c r="B279" s="62" t="s">
        <v>342</v>
      </c>
      <c r="C279" s="25" t="s">
        <v>231</v>
      </c>
      <c r="D279" s="25" t="s">
        <v>355</v>
      </c>
      <c r="E279" s="25" t="s">
        <v>18</v>
      </c>
      <c r="F279" s="47" t="n">
        <f aca="false">F280</f>
        <v>7981.86961</v>
      </c>
      <c r="G279" s="47" t="n">
        <f aca="false">G280</f>
        <v>7981.86961</v>
      </c>
      <c r="H279" s="47" t="n">
        <f aca="false">$F279-$G279</f>
        <v>0</v>
      </c>
      <c r="I279" s="48" t="n">
        <f aca="false">$G279/$F279*100</f>
        <v>100</v>
      </c>
      <c r="J279" s="29"/>
      <c r="K279" s="30"/>
    </row>
    <row r="280" s="46" customFormat="true" ht="31.5" hidden="false" customHeight="false" outlineLevel="0" collapsed="false">
      <c r="A280" s="24" t="s">
        <v>24</v>
      </c>
      <c r="B280" s="62" t="s">
        <v>342</v>
      </c>
      <c r="C280" s="25" t="s">
        <v>231</v>
      </c>
      <c r="D280" s="54" t="s">
        <v>356</v>
      </c>
      <c r="E280" s="25" t="s">
        <v>18</v>
      </c>
      <c r="F280" s="27" t="n">
        <f aca="false">F281+F282</f>
        <v>7981.86961</v>
      </c>
      <c r="G280" s="27" t="n">
        <f aca="false">G281+G282</f>
        <v>7981.86961</v>
      </c>
      <c r="H280" s="27" t="n">
        <f aca="false">$F280-$G280</f>
        <v>0</v>
      </c>
      <c r="I280" s="28" t="n">
        <f aca="false">$G280/$F280*100</f>
        <v>100</v>
      </c>
      <c r="J280" s="29"/>
      <c r="K280" s="30"/>
    </row>
    <row r="281" s="46" customFormat="true" ht="15.75" hidden="false" customHeight="false" outlineLevel="0" collapsed="false">
      <c r="A281" s="33" t="s">
        <v>26</v>
      </c>
      <c r="B281" s="62" t="s">
        <v>342</v>
      </c>
      <c r="C281" s="25" t="s">
        <v>231</v>
      </c>
      <c r="D281" s="25" t="s">
        <v>356</v>
      </c>
      <c r="E281" s="25" t="s">
        <v>27</v>
      </c>
      <c r="F281" s="27" t="n">
        <v>6339.8</v>
      </c>
      <c r="G281" s="27" t="n">
        <v>6339.8</v>
      </c>
      <c r="H281" s="27" t="n">
        <f aca="false">$F281-$G281</f>
        <v>0</v>
      </c>
      <c r="I281" s="28" t="n">
        <f aca="false">$G281/$F281*100</f>
        <v>100</v>
      </c>
      <c r="J281" s="29"/>
      <c r="K281" s="30"/>
    </row>
    <row r="282" s="46" customFormat="true" ht="31.5" hidden="false" customHeight="false" outlineLevel="0" collapsed="false">
      <c r="A282" s="33" t="s">
        <v>28</v>
      </c>
      <c r="B282" s="62" t="s">
        <v>342</v>
      </c>
      <c r="C282" s="25" t="s">
        <v>231</v>
      </c>
      <c r="D282" s="25" t="s">
        <v>356</v>
      </c>
      <c r="E282" s="25" t="s">
        <v>29</v>
      </c>
      <c r="F282" s="27" t="n">
        <v>1642.06961</v>
      </c>
      <c r="G282" s="27" t="n">
        <v>1642.06961</v>
      </c>
      <c r="H282" s="27" t="n">
        <f aca="false">$F282-$G282</f>
        <v>0</v>
      </c>
      <c r="I282" s="28" t="n">
        <f aca="false">$G282/$F282*100</f>
        <v>100</v>
      </c>
      <c r="J282" s="29"/>
      <c r="K282" s="30"/>
    </row>
    <row r="283" s="31" customFormat="true" ht="31.5" hidden="false" customHeight="false" outlineLevel="0" collapsed="false">
      <c r="A283" s="50" t="s">
        <v>357</v>
      </c>
      <c r="B283" s="62" t="s">
        <v>342</v>
      </c>
      <c r="C283" s="25" t="s">
        <v>231</v>
      </c>
      <c r="D283" s="25" t="s">
        <v>358</v>
      </c>
      <c r="E283" s="25" t="s">
        <v>18</v>
      </c>
      <c r="F283" s="27" t="n">
        <f aca="false">F286+F288+F290+F294+F292+F296+F298+F284</f>
        <v>29036.00819</v>
      </c>
      <c r="G283" s="27" t="n">
        <f aca="false">G286+G288+G290+G294+G292+G296+G298+G284</f>
        <v>27295.21774</v>
      </c>
      <c r="H283" s="27" t="n">
        <f aca="false">$F283-$G283</f>
        <v>1740.79045</v>
      </c>
      <c r="I283" s="28" t="n">
        <f aca="false">$G283/$F283*100</f>
        <v>94</v>
      </c>
      <c r="J283" s="29"/>
      <c r="K283" s="30"/>
    </row>
    <row r="284" s="31" customFormat="true" ht="15.75" hidden="false" customHeight="false" outlineLevel="0" collapsed="false">
      <c r="A284" s="95" t="s">
        <v>359</v>
      </c>
      <c r="B284" s="62" t="s">
        <v>342</v>
      </c>
      <c r="C284" s="25" t="s">
        <v>231</v>
      </c>
      <c r="D284" s="96" t="s">
        <v>360</v>
      </c>
      <c r="E284" s="25" t="s">
        <v>18</v>
      </c>
      <c r="F284" s="27" t="n">
        <v>1457.70813</v>
      </c>
      <c r="G284" s="27" t="n">
        <f aca="false">G285</f>
        <v>733.422</v>
      </c>
      <c r="H284" s="27" t="n">
        <f aca="false">$F284-$G284</f>
        <v>724.28613</v>
      </c>
      <c r="I284" s="28" t="n">
        <f aca="false">$G284/$F284*100</f>
        <v>50.31</v>
      </c>
      <c r="J284" s="29"/>
      <c r="K284" s="30"/>
    </row>
    <row r="285" s="31" customFormat="true" ht="15.75" hidden="false" customHeight="false" outlineLevel="0" collapsed="false">
      <c r="A285" s="62" t="s">
        <v>190</v>
      </c>
      <c r="B285" s="62" t="s">
        <v>342</v>
      </c>
      <c r="C285" s="25" t="s">
        <v>231</v>
      </c>
      <c r="D285" s="96" t="s">
        <v>360</v>
      </c>
      <c r="E285" s="25" t="s">
        <v>191</v>
      </c>
      <c r="F285" s="27" t="n">
        <v>1457.70813</v>
      </c>
      <c r="G285" s="27" t="n">
        <v>733.422</v>
      </c>
      <c r="H285" s="27" t="n">
        <f aca="false">$F285-$G285</f>
        <v>724.28613</v>
      </c>
      <c r="I285" s="28" t="n">
        <f aca="false">$G285/$F285*100</f>
        <v>50.31</v>
      </c>
      <c r="J285" s="29"/>
      <c r="K285" s="30"/>
    </row>
    <row r="286" s="31" customFormat="true" ht="15.75" hidden="false" customHeight="false" outlineLevel="0" collapsed="false">
      <c r="A286" s="50" t="s">
        <v>361</v>
      </c>
      <c r="B286" s="62" t="s">
        <v>342</v>
      </c>
      <c r="C286" s="25" t="s">
        <v>231</v>
      </c>
      <c r="D286" s="25" t="s">
        <v>362</v>
      </c>
      <c r="E286" s="25" t="s">
        <v>18</v>
      </c>
      <c r="F286" s="27" t="n">
        <v>225.6</v>
      </c>
      <c r="G286" s="27" t="n">
        <f aca="false">G287</f>
        <v>218.2883</v>
      </c>
      <c r="H286" s="27" t="n">
        <f aca="false">$F286-$G286</f>
        <v>7.3117</v>
      </c>
      <c r="I286" s="28" t="n">
        <f aca="false">$G286/$F286*100</f>
        <v>96.76</v>
      </c>
      <c r="J286" s="29"/>
      <c r="K286" s="30"/>
    </row>
    <row r="287" s="31" customFormat="true" ht="15.75" hidden="false" customHeight="false" outlineLevel="0" collapsed="false">
      <c r="A287" s="62" t="s">
        <v>190</v>
      </c>
      <c r="B287" s="62" t="s">
        <v>342</v>
      </c>
      <c r="C287" s="25" t="s">
        <v>231</v>
      </c>
      <c r="D287" s="25" t="s">
        <v>362</v>
      </c>
      <c r="E287" s="25" t="s">
        <v>191</v>
      </c>
      <c r="F287" s="27" t="n">
        <v>225.6</v>
      </c>
      <c r="G287" s="27" t="n">
        <v>218.2883</v>
      </c>
      <c r="H287" s="27" t="n">
        <f aca="false">$F287-$G287</f>
        <v>7.3117</v>
      </c>
      <c r="I287" s="28" t="n">
        <f aca="false">$G287/$F287*100</f>
        <v>96.76</v>
      </c>
      <c r="J287" s="29"/>
      <c r="K287" s="30"/>
    </row>
    <row r="288" s="31" customFormat="true" ht="78.75" hidden="false" customHeight="false" outlineLevel="0" collapsed="false">
      <c r="A288" s="97" t="s">
        <v>363</v>
      </c>
      <c r="B288" s="25" t="s">
        <v>342</v>
      </c>
      <c r="C288" s="25" t="s">
        <v>231</v>
      </c>
      <c r="D288" s="25" t="s">
        <v>364</v>
      </c>
      <c r="E288" s="25" t="s">
        <v>18</v>
      </c>
      <c r="F288" s="27" t="n">
        <v>22220</v>
      </c>
      <c r="G288" s="27" t="n">
        <f aca="false">G289</f>
        <v>21609.74174</v>
      </c>
      <c r="H288" s="27" t="n">
        <f aca="false">$F288-$G288</f>
        <v>610.258259999999</v>
      </c>
      <c r="I288" s="28" t="n">
        <f aca="false">$G288/$F288*100</f>
        <v>97.25</v>
      </c>
      <c r="J288" s="29"/>
      <c r="K288" s="30"/>
    </row>
    <row r="289" s="31" customFormat="true" ht="15.75" hidden="false" customHeight="false" outlineLevel="0" collapsed="false">
      <c r="A289" s="62" t="s">
        <v>190</v>
      </c>
      <c r="B289" s="25" t="s">
        <v>342</v>
      </c>
      <c r="C289" s="25" t="s">
        <v>231</v>
      </c>
      <c r="D289" s="25" t="s">
        <v>364</v>
      </c>
      <c r="E289" s="25" t="s">
        <v>191</v>
      </c>
      <c r="F289" s="27" t="n">
        <v>22220</v>
      </c>
      <c r="G289" s="27" t="n">
        <v>21609.74174</v>
      </c>
      <c r="H289" s="27" t="n">
        <f aca="false">$F289-$G289</f>
        <v>610.258259999999</v>
      </c>
      <c r="I289" s="28" t="n">
        <f aca="false">$G289/$F289*100</f>
        <v>97.25</v>
      </c>
      <c r="J289" s="29"/>
      <c r="K289" s="30"/>
    </row>
    <row r="290" s="31" customFormat="true" ht="110.25" hidden="false" customHeight="false" outlineLevel="0" collapsed="false">
      <c r="A290" s="49" t="s">
        <v>365</v>
      </c>
      <c r="B290" s="25" t="s">
        <v>342</v>
      </c>
      <c r="C290" s="25" t="s">
        <v>231</v>
      </c>
      <c r="D290" s="70" t="s">
        <v>366</v>
      </c>
      <c r="E290" s="25" t="s">
        <v>18</v>
      </c>
      <c r="F290" s="27" t="n">
        <v>4790.25789</v>
      </c>
      <c r="G290" s="27" t="n">
        <f aca="false">G291</f>
        <v>4393.01631</v>
      </c>
      <c r="H290" s="27" t="n">
        <f aca="false">$F290-$G290</f>
        <v>397.24158</v>
      </c>
      <c r="I290" s="28" t="n">
        <f aca="false">$G290/$F290*100</f>
        <v>91.71</v>
      </c>
      <c r="J290" s="29"/>
      <c r="K290" s="30"/>
    </row>
    <row r="291" s="31" customFormat="true" ht="36" hidden="false" customHeight="true" outlineLevel="0" collapsed="false">
      <c r="A291" s="33" t="s">
        <v>28</v>
      </c>
      <c r="B291" s="25" t="s">
        <v>342</v>
      </c>
      <c r="C291" s="25" t="s">
        <v>231</v>
      </c>
      <c r="D291" s="70" t="s">
        <v>366</v>
      </c>
      <c r="E291" s="25" t="s">
        <v>191</v>
      </c>
      <c r="F291" s="27" t="n">
        <v>4790.25789</v>
      </c>
      <c r="G291" s="27" t="n">
        <v>4393.01631</v>
      </c>
      <c r="H291" s="27" t="n">
        <f aca="false">$F291-$G291</f>
        <v>397.24158</v>
      </c>
      <c r="I291" s="28" t="n">
        <f aca="false">$G291/$F291*100</f>
        <v>91.71</v>
      </c>
      <c r="J291" s="29"/>
      <c r="K291" s="30"/>
    </row>
    <row r="292" s="31" customFormat="true" ht="110.25" hidden="false" customHeight="false" outlineLevel="0" collapsed="false">
      <c r="A292" s="49" t="s">
        <v>367</v>
      </c>
      <c r="B292" s="25" t="s">
        <v>342</v>
      </c>
      <c r="C292" s="25" t="s">
        <v>231</v>
      </c>
      <c r="D292" s="70" t="s">
        <v>368</v>
      </c>
      <c r="E292" s="25" t="s">
        <v>18</v>
      </c>
      <c r="F292" s="27" t="n">
        <v>41.82755</v>
      </c>
      <c r="G292" s="27" t="n">
        <f aca="false">G293</f>
        <v>40.13477</v>
      </c>
      <c r="H292" s="27" t="n">
        <f aca="false">$F292-$G292</f>
        <v>1.69278</v>
      </c>
      <c r="I292" s="28" t="n">
        <f aca="false">$G292/$F292*100</f>
        <v>95.95</v>
      </c>
      <c r="J292" s="29"/>
      <c r="K292" s="30"/>
    </row>
    <row r="293" s="31" customFormat="true" ht="36" hidden="false" customHeight="true" outlineLevel="0" collapsed="false">
      <c r="A293" s="33" t="s">
        <v>28</v>
      </c>
      <c r="B293" s="25" t="s">
        <v>342</v>
      </c>
      <c r="C293" s="25" t="s">
        <v>231</v>
      </c>
      <c r="D293" s="70" t="s">
        <v>368</v>
      </c>
      <c r="E293" s="25" t="s">
        <v>191</v>
      </c>
      <c r="F293" s="27" t="n">
        <v>41.82755</v>
      </c>
      <c r="G293" s="27" t="n">
        <v>40.13477</v>
      </c>
      <c r="H293" s="27" t="n">
        <f aca="false">$F293-$G293</f>
        <v>1.69278</v>
      </c>
      <c r="I293" s="28" t="n">
        <f aca="false">$G293/$F293*100</f>
        <v>95.95</v>
      </c>
      <c r="J293" s="29"/>
      <c r="K293" s="30"/>
    </row>
    <row r="294" s="31" customFormat="true" ht="80.45" hidden="false" customHeight="true" outlineLevel="0" collapsed="false">
      <c r="A294" s="79" t="s">
        <v>369</v>
      </c>
      <c r="B294" s="25" t="s">
        <v>342</v>
      </c>
      <c r="C294" s="25" t="s">
        <v>231</v>
      </c>
      <c r="D294" s="70" t="s">
        <v>370</v>
      </c>
      <c r="E294" s="25" t="s">
        <v>18</v>
      </c>
      <c r="F294" s="27" t="n">
        <v>146.09618</v>
      </c>
      <c r="G294" s="27" t="n">
        <v>146.09618</v>
      </c>
      <c r="H294" s="27" t="n">
        <f aca="false">$F294-$G294</f>
        <v>0</v>
      </c>
      <c r="I294" s="28" t="n">
        <f aca="false">$G294/$F294*100</f>
        <v>100</v>
      </c>
      <c r="J294" s="29"/>
      <c r="K294" s="30"/>
    </row>
    <row r="295" s="31" customFormat="true" ht="31.5" hidden="false" customHeight="false" outlineLevel="0" collapsed="false">
      <c r="A295" s="33" t="s">
        <v>28</v>
      </c>
      <c r="B295" s="25" t="s">
        <v>342</v>
      </c>
      <c r="C295" s="25" t="s">
        <v>231</v>
      </c>
      <c r="D295" s="70" t="s">
        <v>370</v>
      </c>
      <c r="E295" s="25" t="s">
        <v>29</v>
      </c>
      <c r="F295" s="27" t="n">
        <v>146.09618</v>
      </c>
      <c r="G295" s="27" t="n">
        <v>146.09618</v>
      </c>
      <c r="H295" s="27" t="n">
        <f aca="false">$F295-$G295</f>
        <v>0</v>
      </c>
      <c r="I295" s="28" t="n">
        <f aca="false">$G295/$F295*100</f>
        <v>100</v>
      </c>
      <c r="J295" s="29"/>
      <c r="K295" s="30"/>
    </row>
    <row r="296" s="31" customFormat="true" ht="78.75" hidden="false" customHeight="false" outlineLevel="0" collapsed="false">
      <c r="A296" s="79" t="s">
        <v>371</v>
      </c>
      <c r="B296" s="25" t="s">
        <v>342</v>
      </c>
      <c r="C296" s="25" t="s">
        <v>231</v>
      </c>
      <c r="D296" s="70" t="s">
        <v>372</v>
      </c>
      <c r="E296" s="25" t="s">
        <v>18</v>
      </c>
      <c r="F296" s="27" t="n">
        <v>4.51844</v>
      </c>
      <c r="G296" s="27" t="n">
        <v>4.51844</v>
      </c>
      <c r="H296" s="27" t="n">
        <f aca="false">$F296-$G296</f>
        <v>0</v>
      </c>
      <c r="I296" s="28" t="n">
        <f aca="false">$G296/$F296*100</f>
        <v>100</v>
      </c>
      <c r="J296" s="29"/>
      <c r="K296" s="30"/>
    </row>
    <row r="297" s="31" customFormat="true" ht="36" hidden="false" customHeight="true" outlineLevel="0" collapsed="false">
      <c r="A297" s="33" t="s">
        <v>28</v>
      </c>
      <c r="B297" s="25" t="s">
        <v>342</v>
      </c>
      <c r="C297" s="25" t="s">
        <v>231</v>
      </c>
      <c r="D297" s="70" t="s">
        <v>372</v>
      </c>
      <c r="E297" s="25" t="s">
        <v>29</v>
      </c>
      <c r="F297" s="27" t="n">
        <v>4.51844</v>
      </c>
      <c r="G297" s="27" t="n">
        <v>4.51844</v>
      </c>
      <c r="H297" s="27" t="n">
        <f aca="false">$F297-$G297</f>
        <v>0</v>
      </c>
      <c r="I297" s="28" t="n">
        <f aca="false">$G297/$F297*100</f>
        <v>100</v>
      </c>
      <c r="J297" s="29"/>
      <c r="K297" s="30"/>
    </row>
    <row r="298" s="31" customFormat="true" ht="36" hidden="false" customHeight="true" outlineLevel="0" collapsed="false">
      <c r="A298" s="79" t="s">
        <v>373</v>
      </c>
      <c r="B298" s="25" t="s">
        <v>342</v>
      </c>
      <c r="C298" s="25" t="s">
        <v>231</v>
      </c>
      <c r="D298" s="53" t="s">
        <v>374</v>
      </c>
      <c r="E298" s="25" t="s">
        <v>18</v>
      </c>
      <c r="F298" s="27" t="n">
        <f aca="false">F299+F301+F303+F305</f>
        <v>150</v>
      </c>
      <c r="G298" s="27" t="n">
        <f aca="false">G299+G301+G303+G305</f>
        <v>150</v>
      </c>
      <c r="H298" s="27" t="n">
        <f aca="false">$F298-$G298</f>
        <v>0</v>
      </c>
      <c r="I298" s="28" t="n">
        <f aca="false">$G298/$F298*100</f>
        <v>100</v>
      </c>
      <c r="J298" s="29"/>
      <c r="K298" s="30"/>
    </row>
    <row r="299" s="31" customFormat="true" ht="36" hidden="false" customHeight="true" outlineLevel="0" collapsed="false">
      <c r="A299" s="49" t="s">
        <v>375</v>
      </c>
      <c r="B299" s="25" t="s">
        <v>342</v>
      </c>
      <c r="C299" s="25" t="s">
        <v>231</v>
      </c>
      <c r="D299" s="70" t="s">
        <v>376</v>
      </c>
      <c r="E299" s="25" t="s">
        <v>18</v>
      </c>
      <c r="F299" s="27" t="n">
        <v>44.19189</v>
      </c>
      <c r="G299" s="27" t="n">
        <v>44.19189</v>
      </c>
      <c r="H299" s="27" t="n">
        <f aca="false">$F299-$G299</f>
        <v>0</v>
      </c>
      <c r="I299" s="28" t="n">
        <f aca="false">$G299/$F299*100</f>
        <v>100</v>
      </c>
      <c r="J299" s="29"/>
      <c r="K299" s="30"/>
    </row>
    <row r="300" s="31" customFormat="true" ht="15.75" hidden="false" customHeight="false" outlineLevel="0" collapsed="false">
      <c r="A300" s="69" t="s">
        <v>348</v>
      </c>
      <c r="B300" s="25" t="s">
        <v>342</v>
      </c>
      <c r="C300" s="25" t="s">
        <v>231</v>
      </c>
      <c r="D300" s="70" t="s">
        <v>376</v>
      </c>
      <c r="E300" s="25" t="s">
        <v>349</v>
      </c>
      <c r="F300" s="27" t="n">
        <v>44.19189</v>
      </c>
      <c r="G300" s="27" t="n">
        <v>44.19189</v>
      </c>
      <c r="H300" s="27" t="n">
        <f aca="false">$F300-$G300</f>
        <v>0</v>
      </c>
      <c r="I300" s="28" t="n">
        <f aca="false">$G300/$F300*100</f>
        <v>100</v>
      </c>
      <c r="J300" s="29"/>
      <c r="K300" s="30"/>
    </row>
    <row r="301" s="31" customFormat="true" ht="36" hidden="false" customHeight="true" outlineLevel="0" collapsed="false">
      <c r="A301" s="49" t="s">
        <v>377</v>
      </c>
      <c r="B301" s="25" t="s">
        <v>342</v>
      </c>
      <c r="C301" s="25" t="s">
        <v>231</v>
      </c>
      <c r="D301" s="70" t="s">
        <v>378</v>
      </c>
      <c r="E301" s="25" t="s">
        <v>18</v>
      </c>
      <c r="F301" s="27" t="n">
        <v>88.38389</v>
      </c>
      <c r="G301" s="27" t="n">
        <v>88.38389</v>
      </c>
      <c r="H301" s="27" t="n">
        <f aca="false">$F301-$G301</f>
        <v>0</v>
      </c>
      <c r="I301" s="28" t="n">
        <f aca="false">$G301/$F301*100</f>
        <v>100</v>
      </c>
      <c r="J301" s="29"/>
      <c r="K301" s="30"/>
    </row>
    <row r="302" s="31" customFormat="true" ht="36" hidden="false" customHeight="true" outlineLevel="0" collapsed="false">
      <c r="A302" s="33" t="s">
        <v>28</v>
      </c>
      <c r="B302" s="25" t="s">
        <v>342</v>
      </c>
      <c r="C302" s="25" t="s">
        <v>231</v>
      </c>
      <c r="D302" s="70" t="s">
        <v>378</v>
      </c>
      <c r="E302" s="25" t="s">
        <v>29</v>
      </c>
      <c r="F302" s="27" t="n">
        <v>88.38389</v>
      </c>
      <c r="G302" s="27" t="n">
        <v>88.38389</v>
      </c>
      <c r="H302" s="27" t="n">
        <f aca="false">$F302-$G302</f>
        <v>0</v>
      </c>
      <c r="I302" s="28" t="n">
        <f aca="false">$G302/$F302*100</f>
        <v>100</v>
      </c>
      <c r="J302" s="29"/>
      <c r="K302" s="30"/>
    </row>
    <row r="303" s="31" customFormat="true" ht="36" hidden="false" customHeight="true" outlineLevel="0" collapsed="false">
      <c r="A303" s="33" t="s">
        <v>379</v>
      </c>
      <c r="B303" s="25" t="s">
        <v>342</v>
      </c>
      <c r="C303" s="25" t="s">
        <v>231</v>
      </c>
      <c r="D303" s="25" t="s">
        <v>380</v>
      </c>
      <c r="E303" s="25" t="s">
        <v>18</v>
      </c>
      <c r="F303" s="27" t="n">
        <v>5.80811</v>
      </c>
      <c r="G303" s="27" t="n">
        <v>5.80811</v>
      </c>
      <c r="H303" s="27" t="n">
        <f aca="false">$F303-$G303</f>
        <v>0</v>
      </c>
      <c r="I303" s="28" t="n">
        <f aca="false">$G303/$F303*100</f>
        <v>100</v>
      </c>
      <c r="J303" s="29"/>
      <c r="K303" s="30"/>
    </row>
    <row r="304" s="31" customFormat="true" ht="15.75" hidden="false" customHeight="false" outlineLevel="0" collapsed="false">
      <c r="A304" s="69" t="s">
        <v>348</v>
      </c>
      <c r="B304" s="25" t="s">
        <v>342</v>
      </c>
      <c r="C304" s="25" t="s">
        <v>231</v>
      </c>
      <c r="D304" s="25" t="s">
        <v>380</v>
      </c>
      <c r="E304" s="25" t="s">
        <v>349</v>
      </c>
      <c r="F304" s="27" t="n">
        <v>5.80811</v>
      </c>
      <c r="G304" s="27" t="n">
        <v>5.80811</v>
      </c>
      <c r="H304" s="27" t="n">
        <f aca="false">$F304-$G304</f>
        <v>0</v>
      </c>
      <c r="I304" s="28" t="n">
        <f aca="false">$G304/$F304*100</f>
        <v>100</v>
      </c>
      <c r="J304" s="29"/>
      <c r="K304" s="30"/>
    </row>
    <row r="305" s="31" customFormat="true" ht="36" hidden="false" customHeight="true" outlineLevel="0" collapsed="false">
      <c r="A305" s="33" t="s">
        <v>381</v>
      </c>
      <c r="B305" s="25" t="s">
        <v>342</v>
      </c>
      <c r="C305" s="25" t="s">
        <v>231</v>
      </c>
      <c r="D305" s="25" t="s">
        <v>382</v>
      </c>
      <c r="E305" s="25" t="s">
        <v>18</v>
      </c>
      <c r="F305" s="27" t="n">
        <v>11.61611</v>
      </c>
      <c r="G305" s="27" t="n">
        <v>11.61611</v>
      </c>
      <c r="H305" s="27" t="n">
        <f aca="false">$F305-$G305</f>
        <v>0</v>
      </c>
      <c r="I305" s="28" t="n">
        <f aca="false">$G305/$F305*100</f>
        <v>100</v>
      </c>
      <c r="J305" s="29"/>
      <c r="K305" s="30"/>
    </row>
    <row r="306" s="31" customFormat="true" ht="36" hidden="false" customHeight="true" outlineLevel="0" collapsed="false">
      <c r="A306" s="33" t="s">
        <v>28</v>
      </c>
      <c r="B306" s="25" t="s">
        <v>342</v>
      </c>
      <c r="C306" s="25" t="s">
        <v>231</v>
      </c>
      <c r="D306" s="25" t="s">
        <v>382</v>
      </c>
      <c r="E306" s="25" t="s">
        <v>29</v>
      </c>
      <c r="F306" s="27" t="n">
        <v>11.61611</v>
      </c>
      <c r="G306" s="27" t="n">
        <v>11.61611</v>
      </c>
      <c r="H306" s="27" t="n">
        <f aca="false">$F306-$G306</f>
        <v>0</v>
      </c>
      <c r="I306" s="28" t="n">
        <f aca="false">$G306/$F306*100</f>
        <v>100</v>
      </c>
      <c r="J306" s="29"/>
      <c r="K306" s="30"/>
    </row>
    <row r="307" s="31" customFormat="true" ht="15.75" hidden="false" customHeight="false" outlineLevel="0" collapsed="false">
      <c r="A307" s="94" t="s">
        <v>383</v>
      </c>
      <c r="B307" s="62" t="s">
        <v>342</v>
      </c>
      <c r="C307" s="25" t="s">
        <v>384</v>
      </c>
      <c r="D307" s="25" t="s">
        <v>17</v>
      </c>
      <c r="E307" s="25" t="s">
        <v>18</v>
      </c>
      <c r="F307" s="27" t="n">
        <f aca="false">F308</f>
        <v>8347.49653</v>
      </c>
      <c r="G307" s="27" t="n">
        <f aca="false">G308</f>
        <v>8332.39181</v>
      </c>
      <c r="H307" s="27" t="n">
        <f aca="false">$F307-$G307</f>
        <v>15.10472</v>
      </c>
      <c r="I307" s="28" t="n">
        <f aca="false">$G307/$F307*100</f>
        <v>99.82</v>
      </c>
      <c r="J307" s="29"/>
      <c r="K307" s="30"/>
    </row>
    <row r="308" s="31" customFormat="true" ht="47.25" hidden="false" customHeight="false" outlineLevel="0" collapsed="false">
      <c r="A308" s="49" t="s">
        <v>343</v>
      </c>
      <c r="B308" s="62" t="s">
        <v>342</v>
      </c>
      <c r="C308" s="25" t="s">
        <v>384</v>
      </c>
      <c r="D308" s="25" t="s">
        <v>344</v>
      </c>
      <c r="E308" s="25" t="s">
        <v>18</v>
      </c>
      <c r="F308" s="27" t="n">
        <f aca="false">F309</f>
        <v>8347.49653</v>
      </c>
      <c r="G308" s="27" t="n">
        <f aca="false">G309</f>
        <v>8332.39181</v>
      </c>
      <c r="H308" s="27" t="n">
        <f aca="false">$F308-$G308</f>
        <v>15.10472</v>
      </c>
      <c r="I308" s="28" t="n">
        <f aca="false">$G308/$F308*100</f>
        <v>99.82</v>
      </c>
      <c r="J308" s="29"/>
      <c r="K308" s="30"/>
    </row>
    <row r="309" s="31" customFormat="true" ht="63" hidden="false" customHeight="false" outlineLevel="0" collapsed="false">
      <c r="A309" s="32" t="s">
        <v>385</v>
      </c>
      <c r="B309" s="62" t="s">
        <v>342</v>
      </c>
      <c r="C309" s="54" t="s">
        <v>384</v>
      </c>
      <c r="D309" s="54" t="s">
        <v>386</v>
      </c>
      <c r="E309" s="54" t="s">
        <v>18</v>
      </c>
      <c r="F309" s="27" t="n">
        <f aca="false">F310</f>
        <v>8347.49653</v>
      </c>
      <c r="G309" s="27" t="n">
        <f aca="false">G310</f>
        <v>8332.39181</v>
      </c>
      <c r="H309" s="27" t="n">
        <f aca="false">$F309-$G309</f>
        <v>15.10472</v>
      </c>
      <c r="I309" s="28" t="n">
        <f aca="false">$G309/$F309*100</f>
        <v>99.82</v>
      </c>
      <c r="J309" s="29"/>
      <c r="K309" s="30"/>
    </row>
    <row r="310" s="31" customFormat="true" ht="31.5" hidden="false" customHeight="false" outlineLevel="0" collapsed="false">
      <c r="A310" s="24" t="s">
        <v>24</v>
      </c>
      <c r="B310" s="62" t="s">
        <v>342</v>
      </c>
      <c r="C310" s="54" t="s">
        <v>384</v>
      </c>
      <c r="D310" s="54" t="s">
        <v>387</v>
      </c>
      <c r="E310" s="54" t="s">
        <v>18</v>
      </c>
      <c r="F310" s="27" t="n">
        <f aca="false">F311+F312+F313</f>
        <v>8347.49653</v>
      </c>
      <c r="G310" s="27" t="n">
        <f aca="false">G311+G312+G313</f>
        <v>8332.39181</v>
      </c>
      <c r="H310" s="27" t="n">
        <f aca="false">$F310-$G310</f>
        <v>15.10472</v>
      </c>
      <c r="I310" s="28" t="n">
        <f aca="false">$G310/$F310*100</f>
        <v>99.82</v>
      </c>
      <c r="J310" s="29"/>
      <c r="K310" s="30"/>
    </row>
    <row r="311" s="31" customFormat="true" ht="15.75" hidden="false" customHeight="false" outlineLevel="0" collapsed="false">
      <c r="A311" s="33" t="s">
        <v>26</v>
      </c>
      <c r="B311" s="62" t="s">
        <v>342</v>
      </c>
      <c r="C311" s="54" t="s">
        <v>384</v>
      </c>
      <c r="D311" s="54" t="s">
        <v>387</v>
      </c>
      <c r="E311" s="25" t="s">
        <v>27</v>
      </c>
      <c r="F311" s="27" t="n">
        <v>7433.33222</v>
      </c>
      <c r="G311" s="27" t="n">
        <v>7433.33222</v>
      </c>
      <c r="H311" s="27" t="n">
        <f aca="false">$F311-$G311</f>
        <v>0</v>
      </c>
      <c r="I311" s="28" t="n">
        <f aca="false">$G311/$F311*100</f>
        <v>100</v>
      </c>
      <c r="J311" s="29"/>
      <c r="K311" s="30"/>
    </row>
    <row r="312" s="31" customFormat="true" ht="31.5" hidden="false" customHeight="false" outlineLevel="0" collapsed="false">
      <c r="A312" s="33" t="s">
        <v>28</v>
      </c>
      <c r="B312" s="62" t="s">
        <v>342</v>
      </c>
      <c r="C312" s="54" t="s">
        <v>384</v>
      </c>
      <c r="D312" s="54" t="s">
        <v>387</v>
      </c>
      <c r="E312" s="25" t="s">
        <v>29</v>
      </c>
      <c r="F312" s="27" t="n">
        <v>914.14968</v>
      </c>
      <c r="G312" s="27" t="n">
        <v>899.04496</v>
      </c>
      <c r="H312" s="27" t="n">
        <f aca="false">$F312-$G312</f>
        <v>15.10472</v>
      </c>
      <c r="I312" s="28" t="n">
        <f aca="false">$G312/$F312*100</f>
        <v>98.35</v>
      </c>
      <c r="J312" s="29"/>
      <c r="K312" s="30"/>
    </row>
    <row r="313" s="31" customFormat="true" ht="15.75" hidden="false" customHeight="false" outlineLevel="0" collapsed="false">
      <c r="A313" s="33" t="s">
        <v>39</v>
      </c>
      <c r="B313" s="62" t="s">
        <v>342</v>
      </c>
      <c r="C313" s="54" t="s">
        <v>384</v>
      </c>
      <c r="D313" s="54" t="s">
        <v>387</v>
      </c>
      <c r="E313" s="25" t="s">
        <v>351</v>
      </c>
      <c r="F313" s="27" t="n">
        <v>0.01463</v>
      </c>
      <c r="G313" s="27" t="n">
        <v>0.01463</v>
      </c>
      <c r="H313" s="27" t="n">
        <f aca="false">$F313-$G313</f>
        <v>0</v>
      </c>
      <c r="I313" s="28" t="n">
        <f aca="false">$G313/$F313*100</f>
        <v>100</v>
      </c>
      <c r="J313" s="29"/>
      <c r="K313" s="30"/>
    </row>
    <row r="314" s="12" customFormat="true" ht="47.25" hidden="false" customHeight="false" outlineLevel="0" collapsed="false">
      <c r="A314" s="17" t="s">
        <v>388</v>
      </c>
      <c r="B314" s="17" t="n">
        <v>995</v>
      </c>
      <c r="C314" s="38" t="s">
        <v>16</v>
      </c>
      <c r="D314" s="38" t="s">
        <v>17</v>
      </c>
      <c r="E314" s="38" t="s">
        <v>18</v>
      </c>
      <c r="F314" s="40" t="n">
        <f aca="false">F315+F394</f>
        <v>590995.22122</v>
      </c>
      <c r="G314" s="40" t="n">
        <f aca="false">G315+G394</f>
        <v>587225.06369</v>
      </c>
      <c r="H314" s="40" t="n">
        <f aca="false">$F314-$G314</f>
        <v>3770.15753</v>
      </c>
      <c r="I314" s="41" t="n">
        <f aca="false">$G314/$F314*100</f>
        <v>99.36</v>
      </c>
      <c r="J314" s="21"/>
      <c r="K314" s="22"/>
    </row>
    <row r="315" s="46" customFormat="true" ht="15.75" hidden="false" customHeight="false" outlineLevel="0" collapsed="false">
      <c r="A315" s="42" t="s">
        <v>217</v>
      </c>
      <c r="B315" s="43" t="s">
        <v>389</v>
      </c>
      <c r="C315" s="43" t="s">
        <v>218</v>
      </c>
      <c r="D315" s="43" t="s">
        <v>17</v>
      </c>
      <c r="E315" s="98" t="s">
        <v>18</v>
      </c>
      <c r="F315" s="44" t="n">
        <f aca="false">F316+F346+F376+F384</f>
        <v>585840.22122</v>
      </c>
      <c r="G315" s="44" t="n">
        <f aca="false">G316+G346+G376+G384</f>
        <v>582580.44746</v>
      </c>
      <c r="H315" s="44" t="n">
        <f aca="false">$F315-$G315</f>
        <v>3259.77376000001</v>
      </c>
      <c r="I315" s="45" t="n">
        <f aca="false">$G315/$F315*100</f>
        <v>99.44</v>
      </c>
      <c r="J315" s="29"/>
      <c r="K315" s="30"/>
    </row>
    <row r="316" s="46" customFormat="true" ht="15.75" hidden="false" customHeight="false" outlineLevel="0" collapsed="false">
      <c r="A316" s="32" t="s">
        <v>390</v>
      </c>
      <c r="B316" s="25" t="s">
        <v>389</v>
      </c>
      <c r="C316" s="25" t="s">
        <v>391</v>
      </c>
      <c r="D316" s="25" t="s">
        <v>17</v>
      </c>
      <c r="E316" s="54" t="s">
        <v>18</v>
      </c>
      <c r="F316" s="27" t="n">
        <f aca="false">F317</f>
        <v>151580.45647</v>
      </c>
      <c r="G316" s="27" t="n">
        <f aca="false">G317</f>
        <v>149210.45647</v>
      </c>
      <c r="H316" s="27" t="n">
        <f aca="false">$F316-$G316</f>
        <v>2370</v>
      </c>
      <c r="I316" s="28" t="n">
        <f aca="false">$G316/$F316*100</f>
        <v>98.44</v>
      </c>
      <c r="J316" s="29"/>
      <c r="K316" s="30"/>
    </row>
    <row r="317" s="46" customFormat="true" ht="47.25" hidden="false" customHeight="false" outlineLevel="0" collapsed="false">
      <c r="A317" s="32" t="s">
        <v>221</v>
      </c>
      <c r="B317" s="25" t="s">
        <v>389</v>
      </c>
      <c r="C317" s="25" t="s">
        <v>391</v>
      </c>
      <c r="D317" s="25" t="s">
        <v>222</v>
      </c>
      <c r="E317" s="54" t="s">
        <v>18</v>
      </c>
      <c r="F317" s="27" t="n">
        <f aca="false">F318+F339</f>
        <v>151580.45647</v>
      </c>
      <c r="G317" s="27" t="n">
        <f aca="false">G318+G339</f>
        <v>149210.45647</v>
      </c>
      <c r="H317" s="27" t="n">
        <f aca="false">$F317-$G317</f>
        <v>2370</v>
      </c>
      <c r="I317" s="28" t="n">
        <f aca="false">$G317/$F317*100</f>
        <v>98.44</v>
      </c>
      <c r="J317" s="29"/>
      <c r="K317" s="30"/>
    </row>
    <row r="318" s="46" customFormat="true" ht="47.25" hidden="false" customHeight="false" outlineLevel="0" collapsed="false">
      <c r="A318" s="32" t="s">
        <v>392</v>
      </c>
      <c r="B318" s="25" t="s">
        <v>389</v>
      </c>
      <c r="C318" s="25" t="s">
        <v>391</v>
      </c>
      <c r="D318" s="25" t="s">
        <v>393</v>
      </c>
      <c r="E318" s="54" t="s">
        <v>18</v>
      </c>
      <c r="F318" s="27" t="n">
        <f aca="false">F325+F329+F331+F333+F335+F337+F327+F321+F323</f>
        <v>150239.70647</v>
      </c>
      <c r="G318" s="27" t="n">
        <f aca="false">G325+G329+G331+G333+G335+G337+G327+G321+G323</f>
        <v>147869.70647</v>
      </c>
      <c r="H318" s="27" t="n">
        <f aca="false">$F318-$G318</f>
        <v>2370</v>
      </c>
      <c r="I318" s="28" t="n">
        <f aca="false">$G318/$F318*100</f>
        <v>98.42</v>
      </c>
      <c r="J318" s="29"/>
      <c r="K318" s="30"/>
    </row>
    <row r="319" s="31" customFormat="true" ht="63" hidden="false" customHeight="false" outlineLevel="0" collapsed="false">
      <c r="A319" s="32" t="s">
        <v>394</v>
      </c>
      <c r="B319" s="25" t="s">
        <v>389</v>
      </c>
      <c r="C319" s="25" t="s">
        <v>391</v>
      </c>
      <c r="D319" s="25" t="s">
        <v>395</v>
      </c>
      <c r="E319" s="54" t="s">
        <v>18</v>
      </c>
      <c r="F319" s="27" t="n">
        <v>2391.1</v>
      </c>
      <c r="G319" s="27" t="n">
        <v>2391.1</v>
      </c>
      <c r="H319" s="27" t="n">
        <f aca="false">$F319-$G319</f>
        <v>0</v>
      </c>
      <c r="I319" s="28" t="n">
        <f aca="false">$G319/$F319*100</f>
        <v>100</v>
      </c>
      <c r="J319" s="29"/>
      <c r="K319" s="30"/>
    </row>
    <row r="320" s="46" customFormat="true" ht="15.75" hidden="false" customHeight="false" outlineLevel="0" collapsed="false">
      <c r="A320" s="62" t="s">
        <v>190</v>
      </c>
      <c r="B320" s="25" t="s">
        <v>389</v>
      </c>
      <c r="C320" s="25" t="s">
        <v>391</v>
      </c>
      <c r="D320" s="25" t="s">
        <v>395</v>
      </c>
      <c r="E320" s="54" t="s">
        <v>191</v>
      </c>
      <c r="F320" s="27" t="n">
        <v>2391.1</v>
      </c>
      <c r="G320" s="27" t="n">
        <v>2391.1</v>
      </c>
      <c r="H320" s="27" t="n">
        <f aca="false">$F320-$G320</f>
        <v>0</v>
      </c>
      <c r="I320" s="28" t="n">
        <f aca="false">$G320/$F320*100</f>
        <v>100</v>
      </c>
      <c r="J320" s="29"/>
      <c r="K320" s="30"/>
    </row>
    <row r="321" s="46" customFormat="true" ht="78.75" hidden="false" customHeight="false" outlineLevel="0" collapsed="false">
      <c r="A321" s="52" t="s">
        <v>396</v>
      </c>
      <c r="B321" s="25" t="s">
        <v>389</v>
      </c>
      <c r="C321" s="25" t="s">
        <v>391</v>
      </c>
      <c r="D321" s="53" t="s">
        <v>397</v>
      </c>
      <c r="E321" s="54" t="s">
        <v>18</v>
      </c>
      <c r="F321" s="27" t="n">
        <v>850.35329</v>
      </c>
      <c r="G321" s="27" t="n">
        <v>850.35329</v>
      </c>
      <c r="H321" s="27" t="n">
        <f aca="false">$F321-$G321</f>
        <v>0</v>
      </c>
      <c r="I321" s="28" t="n">
        <f aca="false">$G321/$F321*100</f>
        <v>100</v>
      </c>
      <c r="J321" s="29"/>
      <c r="K321" s="30"/>
    </row>
    <row r="322" s="46" customFormat="true" ht="15.75" hidden="false" customHeight="false" outlineLevel="0" collapsed="false">
      <c r="A322" s="62" t="s">
        <v>190</v>
      </c>
      <c r="B322" s="25" t="s">
        <v>389</v>
      </c>
      <c r="C322" s="25" t="s">
        <v>391</v>
      </c>
      <c r="D322" s="53" t="s">
        <v>397</v>
      </c>
      <c r="E322" s="54" t="s">
        <v>191</v>
      </c>
      <c r="F322" s="27" t="n">
        <v>850.35329</v>
      </c>
      <c r="G322" s="27" t="n">
        <v>850.35329</v>
      </c>
      <c r="H322" s="27" t="n">
        <f aca="false">$F322-$G322</f>
        <v>0</v>
      </c>
      <c r="I322" s="28" t="n">
        <f aca="false">$G322/$F322*100</f>
        <v>100</v>
      </c>
      <c r="J322" s="29"/>
      <c r="K322" s="30"/>
    </row>
    <row r="323" s="46" customFormat="true" ht="63" hidden="false" customHeight="false" outlineLevel="0" collapsed="false">
      <c r="A323" s="52" t="s">
        <v>398</v>
      </c>
      <c r="B323" s="25" t="s">
        <v>389</v>
      </c>
      <c r="C323" s="25" t="s">
        <v>391</v>
      </c>
      <c r="D323" s="53" t="s">
        <v>399</v>
      </c>
      <c r="E323" s="54" t="s">
        <v>18</v>
      </c>
      <c r="F323" s="27" t="n">
        <v>881.78018</v>
      </c>
      <c r="G323" s="27" t="n">
        <v>881.78018</v>
      </c>
      <c r="H323" s="27" t="n">
        <f aca="false">$F323-$G323</f>
        <v>0</v>
      </c>
      <c r="I323" s="28" t="n">
        <f aca="false">$G323/$F323*100</f>
        <v>100</v>
      </c>
      <c r="J323" s="29"/>
      <c r="K323" s="30"/>
    </row>
    <row r="324" s="46" customFormat="true" ht="15.75" hidden="false" customHeight="false" outlineLevel="0" collapsed="false">
      <c r="A324" s="62" t="s">
        <v>190</v>
      </c>
      <c r="B324" s="25" t="s">
        <v>389</v>
      </c>
      <c r="C324" s="25" t="s">
        <v>391</v>
      </c>
      <c r="D324" s="53" t="s">
        <v>399</v>
      </c>
      <c r="E324" s="54" t="s">
        <v>191</v>
      </c>
      <c r="F324" s="27" t="n">
        <v>881.78018</v>
      </c>
      <c r="G324" s="27" t="n">
        <v>881.78018</v>
      </c>
      <c r="H324" s="27" t="n">
        <f aca="false">$F324-$G324</f>
        <v>0</v>
      </c>
      <c r="I324" s="28" t="n">
        <f aca="false">$G324/$F324*100</f>
        <v>100</v>
      </c>
      <c r="J324" s="29"/>
      <c r="K324" s="30"/>
    </row>
    <row r="325" s="46" customFormat="true" ht="110.25" hidden="false" customHeight="false" outlineLevel="0" collapsed="false">
      <c r="A325" s="52" t="s">
        <v>400</v>
      </c>
      <c r="B325" s="25" t="s">
        <v>389</v>
      </c>
      <c r="C325" s="25" t="s">
        <v>391</v>
      </c>
      <c r="D325" s="53" t="s">
        <v>401</v>
      </c>
      <c r="E325" s="54" t="s">
        <v>18</v>
      </c>
      <c r="F325" s="27" t="n">
        <v>11904</v>
      </c>
      <c r="G325" s="27" t="n">
        <f aca="false">G326</f>
        <v>9552.96</v>
      </c>
      <c r="H325" s="27" t="n">
        <f aca="false">$F325-$G325</f>
        <v>2351.04</v>
      </c>
      <c r="I325" s="28" t="n">
        <f aca="false">$G325/$F325*100</f>
        <v>80.25</v>
      </c>
      <c r="J325" s="29"/>
      <c r="K325" s="30"/>
    </row>
    <row r="326" s="46" customFormat="true" ht="15.75" hidden="false" customHeight="false" outlineLevel="0" collapsed="false">
      <c r="A326" s="62" t="s">
        <v>190</v>
      </c>
      <c r="B326" s="25" t="s">
        <v>389</v>
      </c>
      <c r="C326" s="25" t="s">
        <v>391</v>
      </c>
      <c r="D326" s="53" t="s">
        <v>401</v>
      </c>
      <c r="E326" s="54" t="s">
        <v>191</v>
      </c>
      <c r="F326" s="27" t="n">
        <v>11904</v>
      </c>
      <c r="G326" s="27" t="n">
        <v>9552.96</v>
      </c>
      <c r="H326" s="27" t="n">
        <f aca="false">$F326-$G326</f>
        <v>2351.04</v>
      </c>
      <c r="I326" s="28" t="n">
        <f aca="false">$G326/$F326*100</f>
        <v>80.25</v>
      </c>
      <c r="J326" s="29"/>
      <c r="K326" s="30"/>
    </row>
    <row r="327" s="46" customFormat="true" ht="94.5" hidden="false" customHeight="false" outlineLevel="0" collapsed="false">
      <c r="A327" s="99" t="s">
        <v>402</v>
      </c>
      <c r="B327" s="25" t="s">
        <v>389</v>
      </c>
      <c r="C327" s="25" t="s">
        <v>391</v>
      </c>
      <c r="D327" s="25" t="s">
        <v>403</v>
      </c>
      <c r="E327" s="54" t="s">
        <v>18</v>
      </c>
      <c r="F327" s="27" t="n">
        <v>96</v>
      </c>
      <c r="G327" s="27" t="n">
        <f aca="false">G328</f>
        <v>77.04</v>
      </c>
      <c r="H327" s="27" t="n">
        <f aca="false">$F327-$G327</f>
        <v>18.96</v>
      </c>
      <c r="I327" s="28" t="n">
        <f aca="false">$G327/$F327*100</f>
        <v>80.25</v>
      </c>
      <c r="J327" s="29"/>
      <c r="K327" s="30"/>
    </row>
    <row r="328" s="46" customFormat="true" ht="15.75" hidden="false" customHeight="false" outlineLevel="0" collapsed="false">
      <c r="A328" s="62" t="s">
        <v>190</v>
      </c>
      <c r="B328" s="25" t="s">
        <v>389</v>
      </c>
      <c r="C328" s="25" t="s">
        <v>391</v>
      </c>
      <c r="D328" s="25" t="s">
        <v>403</v>
      </c>
      <c r="E328" s="54" t="s">
        <v>191</v>
      </c>
      <c r="F328" s="27" t="n">
        <v>96</v>
      </c>
      <c r="G328" s="27" t="n">
        <v>77.04</v>
      </c>
      <c r="H328" s="27" t="n">
        <f aca="false">$F328-$G328</f>
        <v>18.96</v>
      </c>
      <c r="I328" s="28" t="n">
        <f aca="false">$G328/$F328*100</f>
        <v>80.25</v>
      </c>
      <c r="J328" s="29"/>
      <c r="K328" s="30"/>
    </row>
    <row r="329" s="46" customFormat="true" ht="78.75" hidden="false" customHeight="false" outlineLevel="0" collapsed="false">
      <c r="A329" s="50" t="s">
        <v>404</v>
      </c>
      <c r="B329" s="25" t="s">
        <v>389</v>
      </c>
      <c r="C329" s="25" t="s">
        <v>391</v>
      </c>
      <c r="D329" s="25" t="s">
        <v>405</v>
      </c>
      <c r="E329" s="54" t="s">
        <v>18</v>
      </c>
      <c r="F329" s="27" t="n">
        <v>8245</v>
      </c>
      <c r="G329" s="27" t="n">
        <v>8245</v>
      </c>
      <c r="H329" s="27" t="n">
        <f aca="false">$F329-$G329</f>
        <v>0</v>
      </c>
      <c r="I329" s="28" t="n">
        <f aca="false">$G329/$F329*100</f>
        <v>100</v>
      </c>
      <c r="J329" s="29"/>
      <c r="K329" s="30"/>
    </row>
    <row r="330" s="46" customFormat="true" ht="15.75" hidden="false" customHeight="false" outlineLevel="0" collapsed="false">
      <c r="A330" s="32" t="s">
        <v>318</v>
      </c>
      <c r="B330" s="25" t="s">
        <v>389</v>
      </c>
      <c r="C330" s="25" t="s">
        <v>391</v>
      </c>
      <c r="D330" s="25" t="s">
        <v>405</v>
      </c>
      <c r="E330" s="54" t="s">
        <v>319</v>
      </c>
      <c r="F330" s="27" t="n">
        <v>8245</v>
      </c>
      <c r="G330" s="27" t="n">
        <v>8245</v>
      </c>
      <c r="H330" s="27" t="n">
        <f aca="false">$F330-$G330</f>
        <v>0</v>
      </c>
      <c r="I330" s="28" t="n">
        <f aca="false">$G330/$F330*100</f>
        <v>100</v>
      </c>
      <c r="J330" s="29"/>
      <c r="K330" s="30"/>
    </row>
    <row r="331" s="46" customFormat="true" ht="78.75" hidden="false" customHeight="false" outlineLevel="0" collapsed="false">
      <c r="A331" s="100" t="s">
        <v>406</v>
      </c>
      <c r="B331" s="25" t="s">
        <v>389</v>
      </c>
      <c r="C331" s="25" t="s">
        <v>391</v>
      </c>
      <c r="D331" s="25" t="s">
        <v>407</v>
      </c>
      <c r="E331" s="54" t="s">
        <v>18</v>
      </c>
      <c r="F331" s="27" t="n">
        <v>255</v>
      </c>
      <c r="G331" s="27" t="n">
        <v>255</v>
      </c>
      <c r="H331" s="27" t="n">
        <f aca="false">$F331-$G331</f>
        <v>0</v>
      </c>
      <c r="I331" s="28" t="n">
        <f aca="false">$G331/$F331*100</f>
        <v>100</v>
      </c>
      <c r="J331" s="29"/>
      <c r="K331" s="30"/>
    </row>
    <row r="332" s="46" customFormat="true" ht="15.75" hidden="false" customHeight="false" outlineLevel="0" collapsed="false">
      <c r="A332" s="32" t="s">
        <v>318</v>
      </c>
      <c r="B332" s="25" t="s">
        <v>389</v>
      </c>
      <c r="C332" s="25" t="s">
        <v>391</v>
      </c>
      <c r="D332" s="25" t="s">
        <v>407</v>
      </c>
      <c r="E332" s="54" t="s">
        <v>319</v>
      </c>
      <c r="F332" s="27" t="n">
        <v>255</v>
      </c>
      <c r="G332" s="27" t="n">
        <v>255</v>
      </c>
      <c r="H332" s="27" t="n">
        <f aca="false">$F332-$G332</f>
        <v>0</v>
      </c>
      <c r="I332" s="28" t="n">
        <f aca="false">$G332/$F332*100</f>
        <v>100</v>
      </c>
      <c r="J332" s="29"/>
      <c r="K332" s="30"/>
    </row>
    <row r="333" s="46" customFormat="true" ht="31.5" hidden="false" customHeight="false" outlineLevel="0" collapsed="false">
      <c r="A333" s="24" t="s">
        <v>24</v>
      </c>
      <c r="B333" s="25" t="s">
        <v>389</v>
      </c>
      <c r="C333" s="25" t="s">
        <v>391</v>
      </c>
      <c r="D333" s="25" t="s">
        <v>408</v>
      </c>
      <c r="E333" s="25" t="s">
        <v>18</v>
      </c>
      <c r="F333" s="27" t="n">
        <f aca="false">F334</f>
        <v>58467.325</v>
      </c>
      <c r="G333" s="27" t="n">
        <f aca="false">G334</f>
        <v>58467.325</v>
      </c>
      <c r="H333" s="27" t="n">
        <f aca="false">$F333-$G333</f>
        <v>0</v>
      </c>
      <c r="I333" s="28" t="n">
        <f aca="false">$G333/$F333*100</f>
        <v>100</v>
      </c>
      <c r="J333" s="29"/>
      <c r="K333" s="30"/>
    </row>
    <row r="334" s="46" customFormat="true" ht="15.75" hidden="false" customHeight="false" outlineLevel="0" collapsed="false">
      <c r="A334" s="32" t="s">
        <v>318</v>
      </c>
      <c r="B334" s="25" t="s">
        <v>389</v>
      </c>
      <c r="C334" s="25" t="s">
        <v>391</v>
      </c>
      <c r="D334" s="25" t="s">
        <v>408</v>
      </c>
      <c r="E334" s="25" t="s">
        <v>319</v>
      </c>
      <c r="F334" s="27" t="n">
        <v>58467.325</v>
      </c>
      <c r="G334" s="27" t="n">
        <v>58467.325</v>
      </c>
      <c r="H334" s="27" t="n">
        <f aca="false">$F334-$G334</f>
        <v>0</v>
      </c>
      <c r="I334" s="28" t="n">
        <f aca="false">$G334/$F334*100</f>
        <v>100</v>
      </c>
      <c r="J334" s="29"/>
      <c r="K334" s="30"/>
    </row>
    <row r="335" s="46" customFormat="true" ht="94.5" hidden="false" customHeight="false" outlineLevel="0" collapsed="false">
      <c r="A335" s="32" t="s">
        <v>409</v>
      </c>
      <c r="B335" s="25" t="s">
        <v>389</v>
      </c>
      <c r="C335" s="25" t="s">
        <v>391</v>
      </c>
      <c r="D335" s="25" t="s">
        <v>410</v>
      </c>
      <c r="E335" s="25" t="s">
        <v>18</v>
      </c>
      <c r="F335" s="27" t="n">
        <v>440</v>
      </c>
      <c r="G335" s="27" t="n">
        <v>440</v>
      </c>
      <c r="H335" s="27" t="n">
        <f aca="false">$F335-$G335</f>
        <v>0</v>
      </c>
      <c r="I335" s="28" t="n">
        <f aca="false">$G335/$F335*100</f>
        <v>100</v>
      </c>
      <c r="J335" s="29"/>
      <c r="K335" s="30"/>
    </row>
    <row r="336" s="46" customFormat="true" ht="15.75" hidden="false" customHeight="false" outlineLevel="0" collapsed="false">
      <c r="A336" s="32" t="s">
        <v>318</v>
      </c>
      <c r="B336" s="25" t="s">
        <v>389</v>
      </c>
      <c r="C336" s="25" t="s">
        <v>391</v>
      </c>
      <c r="D336" s="25" t="s">
        <v>410</v>
      </c>
      <c r="E336" s="25" t="s">
        <v>319</v>
      </c>
      <c r="F336" s="67" t="n">
        <v>440</v>
      </c>
      <c r="G336" s="67" t="n">
        <v>440</v>
      </c>
      <c r="H336" s="67" t="n">
        <f aca="false">$F336-$G336</f>
        <v>0</v>
      </c>
      <c r="I336" s="68" t="n">
        <f aca="false">$G336/$F336*100</f>
        <v>100</v>
      </c>
      <c r="J336" s="29"/>
      <c r="K336" s="30"/>
    </row>
    <row r="337" s="31" customFormat="true" ht="78.75" hidden="false" customHeight="false" outlineLevel="0" collapsed="false">
      <c r="A337" s="24" t="s">
        <v>411</v>
      </c>
      <c r="B337" s="25" t="s">
        <v>389</v>
      </c>
      <c r="C337" s="25" t="s">
        <v>391</v>
      </c>
      <c r="D337" s="25" t="s">
        <v>412</v>
      </c>
      <c r="E337" s="25" t="s">
        <v>18</v>
      </c>
      <c r="F337" s="67" t="n">
        <f aca="false">F338</f>
        <v>69100.248</v>
      </c>
      <c r="G337" s="67" t="n">
        <f aca="false">G338</f>
        <v>69100.248</v>
      </c>
      <c r="H337" s="67" t="n">
        <f aca="false">$F337-$G337</f>
        <v>0</v>
      </c>
      <c r="I337" s="68" t="n">
        <f aca="false">$G337/$F337*100</f>
        <v>100</v>
      </c>
      <c r="J337" s="29"/>
      <c r="K337" s="30"/>
    </row>
    <row r="338" s="31" customFormat="true" ht="15.75" hidden="false" customHeight="false" outlineLevel="0" collapsed="false">
      <c r="A338" s="32" t="s">
        <v>318</v>
      </c>
      <c r="B338" s="25" t="s">
        <v>389</v>
      </c>
      <c r="C338" s="25" t="s">
        <v>391</v>
      </c>
      <c r="D338" s="25" t="s">
        <v>412</v>
      </c>
      <c r="E338" s="25" t="s">
        <v>319</v>
      </c>
      <c r="F338" s="67" t="n">
        <v>69100.248</v>
      </c>
      <c r="G338" s="67" t="n">
        <v>69100.248</v>
      </c>
      <c r="H338" s="67" t="n">
        <f aca="false">$F338-$G338</f>
        <v>0</v>
      </c>
      <c r="I338" s="68" t="n">
        <f aca="false">$G338/$F338*100</f>
        <v>100</v>
      </c>
      <c r="J338" s="29"/>
      <c r="K338" s="30"/>
    </row>
    <row r="339" s="31" customFormat="true" ht="15.75" hidden="false" customHeight="false" outlineLevel="0" collapsed="false">
      <c r="A339" s="49" t="s">
        <v>413</v>
      </c>
      <c r="B339" s="25" t="s">
        <v>389</v>
      </c>
      <c r="C339" s="25" t="s">
        <v>391</v>
      </c>
      <c r="D339" s="25" t="s">
        <v>414</v>
      </c>
      <c r="E339" s="25" t="s">
        <v>18</v>
      </c>
      <c r="F339" s="27" t="n">
        <f aca="false">F342+F344+F340</f>
        <v>1340.75</v>
      </c>
      <c r="G339" s="27" t="n">
        <f aca="false">G342+G344+G340</f>
        <v>1340.75</v>
      </c>
      <c r="H339" s="27" t="n">
        <f aca="false">$F339-$G339</f>
        <v>0</v>
      </c>
      <c r="I339" s="28" t="n">
        <f aca="false">$G339/$F339*100</f>
        <v>100</v>
      </c>
      <c r="J339" s="29"/>
      <c r="K339" s="30"/>
    </row>
    <row r="340" s="31" customFormat="true" ht="31.5" hidden="false" customHeight="false" outlineLevel="0" collapsed="false">
      <c r="A340" s="52" t="s">
        <v>280</v>
      </c>
      <c r="B340" s="25" t="s">
        <v>389</v>
      </c>
      <c r="C340" s="25" t="s">
        <v>391</v>
      </c>
      <c r="D340" s="53" t="s">
        <v>415</v>
      </c>
      <c r="E340" s="25" t="s">
        <v>18</v>
      </c>
      <c r="F340" s="27" t="n">
        <v>372.48</v>
      </c>
      <c r="G340" s="27" t="n">
        <v>372.48</v>
      </c>
      <c r="H340" s="27" t="n">
        <f aca="false">$F340-$G340</f>
        <v>0</v>
      </c>
      <c r="I340" s="28" t="n">
        <f aca="false">$G340/$F340*100</f>
        <v>100</v>
      </c>
      <c r="J340" s="29"/>
      <c r="K340" s="30"/>
    </row>
    <row r="341" s="31" customFormat="true" ht="15.75" hidden="false" customHeight="false" outlineLevel="0" collapsed="false">
      <c r="A341" s="32" t="s">
        <v>318</v>
      </c>
      <c r="B341" s="25" t="s">
        <v>389</v>
      </c>
      <c r="C341" s="25" t="s">
        <v>391</v>
      </c>
      <c r="D341" s="53" t="s">
        <v>415</v>
      </c>
      <c r="E341" s="25" t="s">
        <v>319</v>
      </c>
      <c r="F341" s="27" t="n">
        <v>372.48</v>
      </c>
      <c r="G341" s="27" t="n">
        <v>372.48</v>
      </c>
      <c r="H341" s="27" t="n">
        <f aca="false">$F341-$G341</f>
        <v>0</v>
      </c>
      <c r="I341" s="28" t="n">
        <f aca="false">$G341/$F341*100</f>
        <v>100</v>
      </c>
      <c r="J341" s="29"/>
      <c r="K341" s="30"/>
    </row>
    <row r="342" s="31" customFormat="true" ht="63" hidden="false" customHeight="false" outlineLevel="0" collapsed="false">
      <c r="A342" s="32" t="s">
        <v>416</v>
      </c>
      <c r="B342" s="25" t="s">
        <v>389</v>
      </c>
      <c r="C342" s="25" t="s">
        <v>391</v>
      </c>
      <c r="D342" s="25" t="s">
        <v>417</v>
      </c>
      <c r="E342" s="25" t="s">
        <v>18</v>
      </c>
      <c r="F342" s="27" t="n">
        <v>3.47</v>
      </c>
      <c r="G342" s="27" t="n">
        <v>3.47</v>
      </c>
      <c r="H342" s="27" t="n">
        <f aca="false">$F342-$G342</f>
        <v>0</v>
      </c>
      <c r="I342" s="28" t="n">
        <f aca="false">$G342/$F342*100</f>
        <v>100</v>
      </c>
      <c r="J342" s="29"/>
      <c r="K342" s="30"/>
    </row>
    <row r="343" s="31" customFormat="true" ht="15.75" hidden="false" customHeight="false" outlineLevel="0" collapsed="false">
      <c r="A343" s="32" t="s">
        <v>318</v>
      </c>
      <c r="B343" s="25" t="s">
        <v>389</v>
      </c>
      <c r="C343" s="25" t="s">
        <v>391</v>
      </c>
      <c r="D343" s="25" t="s">
        <v>417</v>
      </c>
      <c r="E343" s="25" t="s">
        <v>319</v>
      </c>
      <c r="F343" s="27" t="n">
        <v>3.47</v>
      </c>
      <c r="G343" s="27" t="n">
        <v>3.47</v>
      </c>
      <c r="H343" s="27" t="n">
        <f aca="false">$F343-$G343</f>
        <v>0</v>
      </c>
      <c r="I343" s="28" t="n">
        <f aca="false">$G343/$F343*100</f>
        <v>100</v>
      </c>
      <c r="J343" s="29"/>
      <c r="K343" s="30"/>
    </row>
    <row r="344" s="31" customFormat="true" ht="63" hidden="false" customHeight="false" outlineLevel="0" collapsed="false">
      <c r="A344" s="61" t="s">
        <v>418</v>
      </c>
      <c r="B344" s="25" t="s">
        <v>389</v>
      </c>
      <c r="C344" s="25" t="s">
        <v>391</v>
      </c>
      <c r="D344" s="25" t="s">
        <v>417</v>
      </c>
      <c r="E344" s="25" t="s">
        <v>18</v>
      </c>
      <c r="F344" s="27" t="n">
        <v>964.8</v>
      </c>
      <c r="G344" s="27" t="n">
        <v>964.8</v>
      </c>
      <c r="H344" s="27" t="n">
        <f aca="false">$F344-$G344</f>
        <v>0</v>
      </c>
      <c r="I344" s="28" t="n">
        <f aca="false">$G344/$F344*100</f>
        <v>100</v>
      </c>
      <c r="J344" s="29"/>
      <c r="K344" s="30"/>
    </row>
    <row r="345" s="31" customFormat="true" ht="15.75" hidden="false" customHeight="false" outlineLevel="0" collapsed="false">
      <c r="A345" s="32" t="s">
        <v>318</v>
      </c>
      <c r="B345" s="25" t="s">
        <v>389</v>
      </c>
      <c r="C345" s="25" t="s">
        <v>391</v>
      </c>
      <c r="D345" s="25" t="s">
        <v>417</v>
      </c>
      <c r="E345" s="25" t="s">
        <v>319</v>
      </c>
      <c r="F345" s="27" t="n">
        <v>964.8</v>
      </c>
      <c r="G345" s="27" t="n">
        <v>964.8</v>
      </c>
      <c r="H345" s="27" t="n">
        <f aca="false">$F345-$G345</f>
        <v>0</v>
      </c>
      <c r="I345" s="28" t="n">
        <f aca="false">$G345/$F345*100</f>
        <v>100</v>
      </c>
      <c r="J345" s="29"/>
      <c r="K345" s="30"/>
    </row>
    <row r="346" s="31" customFormat="true" ht="15.75" hidden="false" customHeight="false" outlineLevel="0" collapsed="false">
      <c r="A346" s="62" t="s">
        <v>419</v>
      </c>
      <c r="B346" s="54" t="s">
        <v>389</v>
      </c>
      <c r="C346" s="54" t="s">
        <v>420</v>
      </c>
      <c r="D346" s="54" t="s">
        <v>17</v>
      </c>
      <c r="E346" s="54" t="s">
        <v>18</v>
      </c>
      <c r="F346" s="27" t="n">
        <f aca="false">F347</f>
        <v>413601.62974</v>
      </c>
      <c r="G346" s="27" t="n">
        <f aca="false">G347</f>
        <v>413233.19848</v>
      </c>
      <c r="H346" s="27" t="n">
        <f aca="false">$F346-$G346</f>
        <v>368.43126</v>
      </c>
      <c r="I346" s="28" t="n">
        <f aca="false">$G346/$F346*100</f>
        <v>99.91</v>
      </c>
      <c r="J346" s="29"/>
      <c r="K346" s="30"/>
    </row>
    <row r="347" s="31" customFormat="true" ht="47.25" hidden="false" customHeight="false" outlineLevel="0" collapsed="false">
      <c r="A347" s="32" t="s">
        <v>421</v>
      </c>
      <c r="B347" s="54" t="s">
        <v>230</v>
      </c>
      <c r="C347" s="54" t="s">
        <v>420</v>
      </c>
      <c r="D347" s="54" t="s">
        <v>222</v>
      </c>
      <c r="E347" s="54" t="s">
        <v>18</v>
      </c>
      <c r="F347" s="27" t="n">
        <f aca="false">F348+F362</f>
        <v>413601.62974</v>
      </c>
      <c r="G347" s="27" t="n">
        <f aca="false">G348+G362</f>
        <v>413233.19848</v>
      </c>
      <c r="H347" s="27" t="n">
        <f aca="false">$F347-$G347</f>
        <v>368.43126</v>
      </c>
      <c r="I347" s="28" t="n">
        <f aca="false">$G347/$F347*100</f>
        <v>99.91</v>
      </c>
      <c r="J347" s="29"/>
      <c r="K347" s="30"/>
    </row>
    <row r="348" s="31" customFormat="true" ht="47.25" hidden="false" customHeight="false" outlineLevel="0" collapsed="false">
      <c r="A348" s="32" t="s">
        <v>422</v>
      </c>
      <c r="B348" s="101" t="s">
        <v>389</v>
      </c>
      <c r="C348" s="25" t="s">
        <v>420</v>
      </c>
      <c r="D348" s="25" t="s">
        <v>423</v>
      </c>
      <c r="E348" s="54" t="s">
        <v>18</v>
      </c>
      <c r="F348" s="27" t="n">
        <f aca="false">F349+F351+F353+F355+F358+F360</f>
        <v>237699.97035</v>
      </c>
      <c r="G348" s="27" t="n">
        <f aca="false">G349+G351+G353+G355+G358+G360</f>
        <v>237699.97035</v>
      </c>
      <c r="H348" s="27" t="n">
        <f aca="false">$F348-$G348</f>
        <v>0</v>
      </c>
      <c r="I348" s="28" t="n">
        <f aca="false">$G348/$F348*100</f>
        <v>100</v>
      </c>
      <c r="J348" s="29"/>
      <c r="K348" s="30"/>
    </row>
    <row r="349" s="31" customFormat="true" ht="31.5" hidden="false" customHeight="false" outlineLevel="0" collapsed="false">
      <c r="A349" s="24" t="s">
        <v>24</v>
      </c>
      <c r="B349" s="101" t="s">
        <v>389</v>
      </c>
      <c r="C349" s="25" t="s">
        <v>420</v>
      </c>
      <c r="D349" s="25" t="s">
        <v>424</v>
      </c>
      <c r="E349" s="54" t="s">
        <v>18</v>
      </c>
      <c r="F349" s="27" t="n">
        <v>70982.86055</v>
      </c>
      <c r="G349" s="27" t="n">
        <v>70982.86055</v>
      </c>
      <c r="H349" s="27" t="n">
        <f aca="false">$F349-$G349</f>
        <v>0</v>
      </c>
      <c r="I349" s="28" t="n">
        <f aca="false">$G349/$F349*100</f>
        <v>100</v>
      </c>
      <c r="J349" s="29"/>
      <c r="K349" s="30"/>
    </row>
    <row r="350" s="31" customFormat="true" ht="15.75" hidden="false" customHeight="false" outlineLevel="0" collapsed="false">
      <c r="A350" s="32" t="s">
        <v>318</v>
      </c>
      <c r="B350" s="62" t="s">
        <v>389</v>
      </c>
      <c r="C350" s="25" t="s">
        <v>420</v>
      </c>
      <c r="D350" s="25" t="s">
        <v>424</v>
      </c>
      <c r="E350" s="54" t="s">
        <v>319</v>
      </c>
      <c r="F350" s="27" t="n">
        <v>70982.86055</v>
      </c>
      <c r="G350" s="27" t="n">
        <v>70982.86055</v>
      </c>
      <c r="H350" s="27" t="n">
        <f aca="false">$F350-$G350</f>
        <v>0</v>
      </c>
      <c r="I350" s="28" t="n">
        <f aca="false">$G350/$F350*100</f>
        <v>100</v>
      </c>
      <c r="J350" s="29"/>
      <c r="K350" s="30"/>
    </row>
    <row r="351" s="31" customFormat="true" ht="94.5" hidden="false" customHeight="false" outlineLevel="0" collapsed="false">
      <c r="A351" s="32" t="s">
        <v>409</v>
      </c>
      <c r="B351" s="62" t="s">
        <v>389</v>
      </c>
      <c r="C351" s="25" t="s">
        <v>420</v>
      </c>
      <c r="D351" s="25" t="s">
        <v>425</v>
      </c>
      <c r="E351" s="54" t="s">
        <v>18</v>
      </c>
      <c r="F351" s="27" t="n">
        <v>6517.8264</v>
      </c>
      <c r="G351" s="27" t="n">
        <v>6517.8264</v>
      </c>
      <c r="H351" s="27" t="n">
        <f aca="false">$F351-$G351</f>
        <v>0</v>
      </c>
      <c r="I351" s="28" t="n">
        <f aca="false">$G351/$F351*100</f>
        <v>100</v>
      </c>
      <c r="J351" s="29"/>
      <c r="K351" s="30"/>
    </row>
    <row r="352" s="31" customFormat="true" ht="15.75" hidden="false" customHeight="false" outlineLevel="0" collapsed="false">
      <c r="A352" s="32" t="s">
        <v>318</v>
      </c>
      <c r="B352" s="62" t="s">
        <v>389</v>
      </c>
      <c r="C352" s="25" t="s">
        <v>420</v>
      </c>
      <c r="D352" s="25" t="s">
        <v>425</v>
      </c>
      <c r="E352" s="54" t="s">
        <v>319</v>
      </c>
      <c r="F352" s="27" t="n">
        <v>6517.8264</v>
      </c>
      <c r="G352" s="27" t="n">
        <v>6517.8264</v>
      </c>
      <c r="H352" s="27" t="n">
        <f aca="false">$F352-$G352</f>
        <v>0</v>
      </c>
      <c r="I352" s="28" t="n">
        <f aca="false">$G352/$F352*100</f>
        <v>100</v>
      </c>
      <c r="J352" s="29"/>
      <c r="K352" s="30"/>
    </row>
    <row r="353" s="31" customFormat="true" ht="110.25" hidden="false" customHeight="false" outlineLevel="0" collapsed="false">
      <c r="A353" s="102" t="s">
        <v>426</v>
      </c>
      <c r="B353" s="62" t="s">
        <v>389</v>
      </c>
      <c r="C353" s="25" t="s">
        <v>420</v>
      </c>
      <c r="D353" s="25" t="s">
        <v>427</v>
      </c>
      <c r="E353" s="54" t="s">
        <v>18</v>
      </c>
      <c r="F353" s="27" t="n">
        <v>146732</v>
      </c>
      <c r="G353" s="27" t="n">
        <v>146732</v>
      </c>
      <c r="H353" s="27" t="n">
        <f aca="false">$F353-$G353</f>
        <v>0</v>
      </c>
      <c r="I353" s="28" t="n">
        <f aca="false">$G353/$F353*100</f>
        <v>100</v>
      </c>
      <c r="J353" s="29"/>
      <c r="K353" s="30"/>
    </row>
    <row r="354" s="31" customFormat="true" ht="15.75" hidden="false" customHeight="false" outlineLevel="0" collapsed="false">
      <c r="A354" s="32" t="s">
        <v>318</v>
      </c>
      <c r="B354" s="62" t="s">
        <v>389</v>
      </c>
      <c r="C354" s="25" t="s">
        <v>420</v>
      </c>
      <c r="D354" s="25" t="s">
        <v>427</v>
      </c>
      <c r="E354" s="54" t="s">
        <v>319</v>
      </c>
      <c r="F354" s="27" t="n">
        <v>146732</v>
      </c>
      <c r="G354" s="27" t="n">
        <v>146732</v>
      </c>
      <c r="H354" s="27" t="n">
        <f aca="false">$F354-$G354</f>
        <v>0</v>
      </c>
      <c r="I354" s="28" t="n">
        <f aca="false">$G354/$F354*100</f>
        <v>100</v>
      </c>
      <c r="J354" s="29"/>
      <c r="K354" s="30"/>
    </row>
    <row r="355" s="31" customFormat="true" ht="63" hidden="false" customHeight="false" outlineLevel="0" collapsed="false">
      <c r="A355" s="23" t="s">
        <v>428</v>
      </c>
      <c r="B355" s="62" t="s">
        <v>389</v>
      </c>
      <c r="C355" s="25" t="s">
        <v>420</v>
      </c>
      <c r="D355" s="25" t="s">
        <v>429</v>
      </c>
      <c r="E355" s="54" t="s">
        <v>18</v>
      </c>
      <c r="F355" s="27" t="n">
        <v>11165.175</v>
      </c>
      <c r="G355" s="27" t="n">
        <v>11165.175</v>
      </c>
      <c r="H355" s="27" t="n">
        <f aca="false">$F355-$G355</f>
        <v>0</v>
      </c>
      <c r="I355" s="28" t="n">
        <f aca="false">$G355/$F355*100</f>
        <v>100</v>
      </c>
      <c r="J355" s="29"/>
      <c r="K355" s="30"/>
    </row>
    <row r="356" s="31" customFormat="true" ht="15.75" hidden="false" customHeight="false" outlineLevel="0" collapsed="false">
      <c r="A356" s="32" t="s">
        <v>318</v>
      </c>
      <c r="B356" s="62" t="s">
        <v>389</v>
      </c>
      <c r="C356" s="25" t="s">
        <v>420</v>
      </c>
      <c r="D356" s="25" t="s">
        <v>429</v>
      </c>
      <c r="E356" s="54" t="s">
        <v>319</v>
      </c>
      <c r="F356" s="27" t="n">
        <v>11165.175</v>
      </c>
      <c r="G356" s="27" t="n">
        <v>11165.175</v>
      </c>
      <c r="H356" s="27" t="n">
        <f aca="false">$F356-$G356</f>
        <v>0</v>
      </c>
      <c r="I356" s="28" t="n">
        <f aca="false">$G356/$F356*100</f>
        <v>100</v>
      </c>
      <c r="J356" s="29"/>
      <c r="K356" s="30"/>
    </row>
    <row r="357" s="31" customFormat="true" ht="21" hidden="false" customHeight="true" outlineLevel="0" collapsed="false">
      <c r="A357" s="69" t="s">
        <v>430</v>
      </c>
      <c r="B357" s="62" t="s">
        <v>389</v>
      </c>
      <c r="C357" s="25" t="s">
        <v>420</v>
      </c>
      <c r="D357" s="25" t="s">
        <v>431</v>
      </c>
      <c r="E357" s="54" t="s">
        <v>18</v>
      </c>
      <c r="F357" s="27" t="n">
        <f aca="false">F358+F360</f>
        <v>2302.1084</v>
      </c>
      <c r="G357" s="27" t="n">
        <f aca="false">G358+G360</f>
        <v>2302.1084</v>
      </c>
      <c r="H357" s="27" t="n">
        <f aca="false">$F357-$G357</f>
        <v>0</v>
      </c>
      <c r="I357" s="28" t="n">
        <f aca="false">$G357/$F357*100</f>
        <v>100</v>
      </c>
      <c r="J357" s="29"/>
      <c r="K357" s="30"/>
    </row>
    <row r="358" s="31" customFormat="true" ht="63" hidden="false" customHeight="false" outlineLevel="0" collapsed="false">
      <c r="A358" s="102" t="s">
        <v>432</v>
      </c>
      <c r="B358" s="62" t="s">
        <v>389</v>
      </c>
      <c r="C358" s="25" t="s">
        <v>420</v>
      </c>
      <c r="D358" s="25" t="s">
        <v>433</v>
      </c>
      <c r="E358" s="54" t="s">
        <v>18</v>
      </c>
      <c r="F358" s="27" t="n">
        <v>2293.59608</v>
      </c>
      <c r="G358" s="27" t="n">
        <v>2293.59608</v>
      </c>
      <c r="H358" s="27" t="n">
        <f aca="false">$F358-$G358</f>
        <v>0</v>
      </c>
      <c r="I358" s="28" t="n">
        <f aca="false">$G358/$F358*100</f>
        <v>100</v>
      </c>
      <c r="J358" s="29"/>
      <c r="K358" s="30"/>
    </row>
    <row r="359" s="31" customFormat="true" ht="15.75" hidden="false" customHeight="false" outlineLevel="0" collapsed="false">
      <c r="A359" s="32" t="s">
        <v>318</v>
      </c>
      <c r="B359" s="62" t="s">
        <v>389</v>
      </c>
      <c r="C359" s="25" t="s">
        <v>420</v>
      </c>
      <c r="D359" s="25" t="s">
        <v>433</v>
      </c>
      <c r="E359" s="54" t="s">
        <v>319</v>
      </c>
      <c r="F359" s="27" t="n">
        <v>2293.59608</v>
      </c>
      <c r="G359" s="27" t="n">
        <v>2293.59608</v>
      </c>
      <c r="H359" s="27" t="n">
        <f aca="false">$F359-$G359</f>
        <v>0</v>
      </c>
      <c r="I359" s="28" t="n">
        <f aca="false">$G359/$F359*100</f>
        <v>100</v>
      </c>
      <c r="J359" s="29"/>
      <c r="K359" s="30"/>
    </row>
    <row r="360" s="31" customFormat="true" ht="47.25" hidden="false" customHeight="false" outlineLevel="0" collapsed="false">
      <c r="A360" s="32" t="s">
        <v>434</v>
      </c>
      <c r="B360" s="62" t="s">
        <v>389</v>
      </c>
      <c r="C360" s="25" t="s">
        <v>420</v>
      </c>
      <c r="D360" s="25" t="s">
        <v>433</v>
      </c>
      <c r="E360" s="54" t="s">
        <v>18</v>
      </c>
      <c r="F360" s="27" t="n">
        <v>8.51232</v>
      </c>
      <c r="G360" s="27" t="n">
        <v>8.51232</v>
      </c>
      <c r="H360" s="27" t="n">
        <f aca="false">$F360-$G360</f>
        <v>0</v>
      </c>
      <c r="I360" s="28" t="n">
        <f aca="false">$G360/$F360*100</f>
        <v>100</v>
      </c>
      <c r="J360" s="29"/>
      <c r="K360" s="30"/>
    </row>
    <row r="361" s="31" customFormat="true" ht="15.75" hidden="false" customHeight="false" outlineLevel="0" collapsed="false">
      <c r="A361" s="32" t="s">
        <v>318</v>
      </c>
      <c r="B361" s="62" t="s">
        <v>389</v>
      </c>
      <c r="C361" s="25" t="s">
        <v>420</v>
      </c>
      <c r="D361" s="25" t="s">
        <v>433</v>
      </c>
      <c r="E361" s="54" t="s">
        <v>319</v>
      </c>
      <c r="F361" s="27" t="n">
        <v>8.51232</v>
      </c>
      <c r="G361" s="27" t="n">
        <v>8.51232</v>
      </c>
      <c r="H361" s="27" t="n">
        <f aca="false">$F361-$G361</f>
        <v>0</v>
      </c>
      <c r="I361" s="28" t="n">
        <f aca="false">$G361/$F361*100</f>
        <v>100</v>
      </c>
      <c r="J361" s="29"/>
      <c r="K361" s="30"/>
    </row>
    <row r="362" s="31" customFormat="true" ht="63" hidden="false" customHeight="false" outlineLevel="0" collapsed="false">
      <c r="A362" s="95" t="s">
        <v>435</v>
      </c>
      <c r="B362" s="62" t="s">
        <v>389</v>
      </c>
      <c r="C362" s="25" t="s">
        <v>420</v>
      </c>
      <c r="D362" s="25" t="s">
        <v>436</v>
      </c>
      <c r="E362" s="54" t="s">
        <v>18</v>
      </c>
      <c r="F362" s="27" t="n">
        <f aca="false">F363+F365+F372+F374+F367</f>
        <v>175901.65939</v>
      </c>
      <c r="G362" s="27" t="n">
        <f aca="false">G363+G365+G372+G374+G367</f>
        <v>175533.22813</v>
      </c>
      <c r="H362" s="27" t="n">
        <f aca="false">$F362-$G362</f>
        <v>368.43126</v>
      </c>
      <c r="I362" s="28" t="n">
        <f aca="false">$G362/$F362*100</f>
        <v>99.79</v>
      </c>
      <c r="J362" s="29"/>
      <c r="K362" s="30"/>
    </row>
    <row r="363" s="31" customFormat="true" ht="78.75" hidden="false" customHeight="false" outlineLevel="0" collapsed="false">
      <c r="A363" s="32" t="s">
        <v>437</v>
      </c>
      <c r="B363" s="62" t="s">
        <v>389</v>
      </c>
      <c r="C363" s="25" t="s">
        <v>420</v>
      </c>
      <c r="D363" s="25" t="s">
        <v>438</v>
      </c>
      <c r="E363" s="54" t="s">
        <v>18</v>
      </c>
      <c r="F363" s="27" t="n">
        <v>474.59919</v>
      </c>
      <c r="G363" s="27" t="n">
        <v>474.59919</v>
      </c>
      <c r="H363" s="27" t="n">
        <f aca="false">$F363-$G363</f>
        <v>0</v>
      </c>
      <c r="I363" s="28" t="n">
        <f aca="false">$G363/$F363*100</f>
        <v>100</v>
      </c>
      <c r="J363" s="29"/>
      <c r="K363" s="30"/>
    </row>
    <row r="364" s="31" customFormat="true" ht="15.75" hidden="false" customHeight="false" outlineLevel="0" collapsed="false">
      <c r="A364" s="62" t="s">
        <v>190</v>
      </c>
      <c r="B364" s="62" t="s">
        <v>389</v>
      </c>
      <c r="C364" s="25" t="s">
        <v>420</v>
      </c>
      <c r="D364" s="25" t="s">
        <v>438</v>
      </c>
      <c r="E364" s="54" t="s">
        <v>191</v>
      </c>
      <c r="F364" s="27" t="n">
        <v>474.59919</v>
      </c>
      <c r="G364" s="27" t="n">
        <v>474.59919</v>
      </c>
      <c r="H364" s="27" t="n">
        <f aca="false">$F364-$G364</f>
        <v>0</v>
      </c>
      <c r="I364" s="28" t="n">
        <f aca="false">$G364/$F364*100</f>
        <v>100</v>
      </c>
      <c r="J364" s="29"/>
      <c r="K364" s="30"/>
    </row>
    <row r="365" s="31" customFormat="true" ht="63" hidden="false" customHeight="false" outlineLevel="0" collapsed="false">
      <c r="A365" s="52" t="s">
        <v>439</v>
      </c>
      <c r="B365" s="62" t="s">
        <v>389</v>
      </c>
      <c r="C365" s="25" t="s">
        <v>420</v>
      </c>
      <c r="D365" s="25" t="s">
        <v>440</v>
      </c>
      <c r="E365" s="54" t="s">
        <v>18</v>
      </c>
      <c r="F365" s="27" t="n">
        <v>58850.3</v>
      </c>
      <c r="G365" s="27" t="n">
        <v>58850.3</v>
      </c>
      <c r="H365" s="27" t="n">
        <f aca="false">$F365-$G365</f>
        <v>0</v>
      </c>
      <c r="I365" s="28" t="n">
        <f aca="false">$G365/$F365*100</f>
        <v>100</v>
      </c>
      <c r="J365" s="29"/>
      <c r="K365" s="30"/>
    </row>
    <row r="366" s="31" customFormat="true" ht="15.75" hidden="false" customHeight="false" outlineLevel="0" collapsed="false">
      <c r="A366" s="62" t="s">
        <v>190</v>
      </c>
      <c r="B366" s="62" t="s">
        <v>389</v>
      </c>
      <c r="C366" s="25" t="s">
        <v>420</v>
      </c>
      <c r="D366" s="25" t="s">
        <v>440</v>
      </c>
      <c r="E366" s="54" t="s">
        <v>191</v>
      </c>
      <c r="F366" s="27" t="n">
        <v>58850.3</v>
      </c>
      <c r="G366" s="27" t="n">
        <v>58850.3</v>
      </c>
      <c r="H366" s="27" t="n">
        <f aca="false">$F366-$G366</f>
        <v>0</v>
      </c>
      <c r="I366" s="28" t="n">
        <f aca="false">$G366/$F366*100</f>
        <v>100</v>
      </c>
      <c r="J366" s="29"/>
      <c r="K366" s="30"/>
    </row>
    <row r="367" s="31" customFormat="true" ht="15.75" hidden="false" customHeight="false" outlineLevel="0" collapsed="false">
      <c r="A367" s="52" t="s">
        <v>441</v>
      </c>
      <c r="B367" s="62" t="s">
        <v>389</v>
      </c>
      <c r="C367" s="25" t="s">
        <v>420</v>
      </c>
      <c r="D367" s="53" t="s">
        <v>442</v>
      </c>
      <c r="E367" s="54" t="s">
        <v>18</v>
      </c>
      <c r="F367" s="27" t="n">
        <f aca="false">F368+F370</f>
        <v>110951.7602</v>
      </c>
      <c r="G367" s="27" t="n">
        <f aca="false">G368+G370</f>
        <v>110845.3</v>
      </c>
      <c r="H367" s="27" t="n">
        <f aca="false">$F367-$G367</f>
        <v>106.4602</v>
      </c>
      <c r="I367" s="28" t="n">
        <f aca="false">$G367/$F367*100</f>
        <v>99.9</v>
      </c>
      <c r="J367" s="29"/>
      <c r="K367" s="30"/>
    </row>
    <row r="368" s="31" customFormat="true" ht="63" hidden="false" customHeight="false" outlineLevel="0" collapsed="false">
      <c r="A368" s="79" t="s">
        <v>443</v>
      </c>
      <c r="B368" s="62" t="s">
        <v>389</v>
      </c>
      <c r="C368" s="25" t="s">
        <v>420</v>
      </c>
      <c r="D368" s="53" t="s">
        <v>444</v>
      </c>
      <c r="E368" s="54" t="s">
        <v>18</v>
      </c>
      <c r="F368" s="27" t="n">
        <f aca="false">F369</f>
        <v>110845.341</v>
      </c>
      <c r="G368" s="27" t="n">
        <f aca="false">G369</f>
        <v>110738.93</v>
      </c>
      <c r="H368" s="27" t="n">
        <f aca="false">$F368-$G368</f>
        <v>106.411</v>
      </c>
      <c r="I368" s="28" t="n">
        <f aca="false">$G368/$F368*100</f>
        <v>99.9</v>
      </c>
      <c r="J368" s="29"/>
      <c r="K368" s="30"/>
    </row>
    <row r="369" s="31" customFormat="true" ht="15.75" hidden="false" customHeight="false" outlineLevel="0" collapsed="false">
      <c r="A369" s="62" t="s">
        <v>190</v>
      </c>
      <c r="B369" s="62" t="s">
        <v>389</v>
      </c>
      <c r="C369" s="25" t="s">
        <v>420</v>
      </c>
      <c r="D369" s="53" t="s">
        <v>444</v>
      </c>
      <c r="E369" s="54" t="s">
        <v>191</v>
      </c>
      <c r="F369" s="27" t="n">
        <v>110845.341</v>
      </c>
      <c r="G369" s="27" t="n">
        <v>110738.93</v>
      </c>
      <c r="H369" s="27" t="n">
        <f aca="false">$F369-$G369</f>
        <v>106.411</v>
      </c>
      <c r="I369" s="28" t="n">
        <f aca="false">$G369/$F369*100</f>
        <v>99.9</v>
      </c>
      <c r="J369" s="29"/>
      <c r="K369" s="30"/>
    </row>
    <row r="370" s="31" customFormat="true" ht="78.75" hidden="false" customHeight="false" outlineLevel="0" collapsed="false">
      <c r="A370" s="79" t="s">
        <v>445</v>
      </c>
      <c r="B370" s="62" t="s">
        <v>389</v>
      </c>
      <c r="C370" s="25" t="s">
        <v>420</v>
      </c>
      <c r="D370" s="53" t="s">
        <v>444</v>
      </c>
      <c r="E370" s="54" t="s">
        <v>18</v>
      </c>
      <c r="F370" s="27" t="n">
        <v>106.4192</v>
      </c>
      <c r="G370" s="27" t="n">
        <f aca="false">G371</f>
        <v>106.37</v>
      </c>
      <c r="H370" s="27" t="n">
        <f aca="false">$F370-$G370</f>
        <v>0.0492</v>
      </c>
      <c r="I370" s="28" t="n">
        <f aca="false">$G370/$F370*100</f>
        <v>99.95</v>
      </c>
      <c r="J370" s="29"/>
      <c r="K370" s="30"/>
    </row>
    <row r="371" s="31" customFormat="true" ht="15.75" hidden="false" customHeight="false" outlineLevel="0" collapsed="false">
      <c r="A371" s="62" t="s">
        <v>190</v>
      </c>
      <c r="B371" s="62" t="s">
        <v>389</v>
      </c>
      <c r="C371" s="25" t="s">
        <v>420</v>
      </c>
      <c r="D371" s="53" t="s">
        <v>444</v>
      </c>
      <c r="E371" s="54" t="s">
        <v>191</v>
      </c>
      <c r="F371" s="27" t="n">
        <v>106.4192</v>
      </c>
      <c r="G371" s="27" t="n">
        <v>106.37</v>
      </c>
      <c r="H371" s="27" t="n">
        <f aca="false">$F371-$G371</f>
        <v>0.0492</v>
      </c>
      <c r="I371" s="28" t="n">
        <f aca="false">$G371/$F371*100</f>
        <v>99.95</v>
      </c>
      <c r="J371" s="29"/>
      <c r="K371" s="30"/>
    </row>
    <row r="372" s="31" customFormat="true" ht="63" hidden="false" customHeight="false" outlineLevel="0" collapsed="false">
      <c r="A372" s="50" t="s">
        <v>446</v>
      </c>
      <c r="B372" s="62" t="s">
        <v>389</v>
      </c>
      <c r="C372" s="25" t="s">
        <v>420</v>
      </c>
      <c r="D372" s="25" t="s">
        <v>447</v>
      </c>
      <c r="E372" s="54" t="s">
        <v>18</v>
      </c>
      <c r="F372" s="27" t="n">
        <v>5456.25</v>
      </c>
      <c r="G372" s="27" t="n">
        <f aca="false">G373</f>
        <v>5202.13808</v>
      </c>
      <c r="H372" s="27" t="n">
        <f aca="false">$F372-$G372</f>
        <v>254.11192</v>
      </c>
      <c r="I372" s="28" t="n">
        <f aca="false">$G372/$F372*100</f>
        <v>95.34</v>
      </c>
      <c r="J372" s="29"/>
      <c r="K372" s="30"/>
    </row>
    <row r="373" s="31" customFormat="true" ht="15.75" hidden="false" customHeight="false" outlineLevel="0" collapsed="false">
      <c r="A373" s="32" t="s">
        <v>318</v>
      </c>
      <c r="B373" s="62" t="s">
        <v>389</v>
      </c>
      <c r="C373" s="25" t="s">
        <v>420</v>
      </c>
      <c r="D373" s="25" t="s">
        <v>447</v>
      </c>
      <c r="E373" s="54" t="s">
        <v>319</v>
      </c>
      <c r="F373" s="27" t="n">
        <v>5456.25</v>
      </c>
      <c r="G373" s="27" t="n">
        <v>5202.13808</v>
      </c>
      <c r="H373" s="27" t="n">
        <f aca="false">$F373-$G373</f>
        <v>254.11192</v>
      </c>
      <c r="I373" s="28" t="n">
        <f aca="false">$G373/$F373*100</f>
        <v>95.34</v>
      </c>
      <c r="J373" s="29"/>
      <c r="K373" s="30"/>
    </row>
    <row r="374" s="31" customFormat="true" ht="47.25" hidden="false" customHeight="false" outlineLevel="0" collapsed="false">
      <c r="A374" s="52" t="s">
        <v>448</v>
      </c>
      <c r="B374" s="62" t="s">
        <v>389</v>
      </c>
      <c r="C374" s="25" t="s">
        <v>420</v>
      </c>
      <c r="D374" s="25" t="s">
        <v>449</v>
      </c>
      <c r="E374" s="54" t="s">
        <v>18</v>
      </c>
      <c r="F374" s="27" t="n">
        <v>168.75</v>
      </c>
      <c r="G374" s="27" t="n">
        <f aca="false">G375</f>
        <v>160.89086</v>
      </c>
      <c r="H374" s="27" t="n">
        <f aca="false">$F374-$G374</f>
        <v>7.85914</v>
      </c>
      <c r="I374" s="28" t="n">
        <f aca="false">$G374/$F374*100</f>
        <v>95.34</v>
      </c>
      <c r="J374" s="29"/>
      <c r="K374" s="30"/>
    </row>
    <row r="375" s="31" customFormat="true" ht="15.75" hidden="false" customHeight="false" outlineLevel="0" collapsed="false">
      <c r="A375" s="32" t="s">
        <v>318</v>
      </c>
      <c r="B375" s="62" t="s">
        <v>389</v>
      </c>
      <c r="C375" s="25" t="s">
        <v>420</v>
      </c>
      <c r="D375" s="25" t="s">
        <v>449</v>
      </c>
      <c r="E375" s="54" t="s">
        <v>319</v>
      </c>
      <c r="F375" s="27" t="n">
        <v>168.75</v>
      </c>
      <c r="G375" s="27" t="n">
        <v>160.89086</v>
      </c>
      <c r="H375" s="27" t="n">
        <f aca="false">$F375-$G375</f>
        <v>7.85914</v>
      </c>
      <c r="I375" s="28" t="n">
        <f aca="false">$G375/$F375*100</f>
        <v>95.34</v>
      </c>
      <c r="J375" s="29"/>
      <c r="K375" s="30"/>
    </row>
    <row r="376" s="31" customFormat="true" ht="15.75" hidden="false" customHeight="false" outlineLevel="0" collapsed="false">
      <c r="A376" s="24" t="s">
        <v>450</v>
      </c>
      <c r="B376" s="25" t="s">
        <v>389</v>
      </c>
      <c r="C376" s="25" t="s">
        <v>220</v>
      </c>
      <c r="D376" s="25" t="s">
        <v>17</v>
      </c>
      <c r="E376" s="25" t="s">
        <v>18</v>
      </c>
      <c r="F376" s="27" t="n">
        <f aca="false">F378</f>
        <v>2801.6625</v>
      </c>
      <c r="G376" s="27" t="n">
        <f aca="false">G378</f>
        <v>2400.11</v>
      </c>
      <c r="H376" s="27" t="n">
        <f aca="false">$F376-$G376</f>
        <v>401.5525</v>
      </c>
      <c r="I376" s="28" t="n">
        <f aca="false">$G376/$F376*100</f>
        <v>85.67</v>
      </c>
      <c r="J376" s="29"/>
      <c r="K376" s="30"/>
    </row>
    <row r="377" s="31" customFormat="true" ht="47.25" hidden="false" customHeight="false" outlineLevel="0" collapsed="false">
      <c r="A377" s="32" t="s">
        <v>221</v>
      </c>
      <c r="B377" s="25" t="s">
        <v>389</v>
      </c>
      <c r="C377" s="25" t="s">
        <v>220</v>
      </c>
      <c r="D377" s="25" t="s">
        <v>222</v>
      </c>
      <c r="E377" s="25" t="s">
        <v>18</v>
      </c>
      <c r="F377" s="27" t="n">
        <f aca="false">F378</f>
        <v>2801.6625</v>
      </c>
      <c r="G377" s="27" t="n">
        <f aca="false">G378</f>
        <v>2400.11</v>
      </c>
      <c r="H377" s="27" t="n">
        <f aca="false">$F377-$G377</f>
        <v>401.5525</v>
      </c>
      <c r="I377" s="28" t="n">
        <f aca="false">$G377/$F377*100</f>
        <v>85.67</v>
      </c>
      <c r="J377" s="29"/>
      <c r="K377" s="30"/>
    </row>
    <row r="378" s="31" customFormat="true" ht="63" hidden="false" customHeight="false" outlineLevel="0" collapsed="false">
      <c r="A378" s="61" t="s">
        <v>223</v>
      </c>
      <c r="B378" s="62" t="s">
        <v>389</v>
      </c>
      <c r="C378" s="25" t="s">
        <v>220</v>
      </c>
      <c r="D378" s="62" t="s">
        <v>222</v>
      </c>
      <c r="E378" s="54" t="s">
        <v>18</v>
      </c>
      <c r="F378" s="27" t="n">
        <f aca="false">F379+F382</f>
        <v>2801.6625</v>
      </c>
      <c r="G378" s="27" t="n">
        <f aca="false">G379+G382</f>
        <v>2400.11</v>
      </c>
      <c r="H378" s="27" t="n">
        <f aca="false">$F378-$G378</f>
        <v>401.5525</v>
      </c>
      <c r="I378" s="28" t="n">
        <f aca="false">$G378/$F378*100</f>
        <v>85.67</v>
      </c>
      <c r="J378" s="29"/>
      <c r="K378" s="30"/>
    </row>
    <row r="379" s="31" customFormat="true" ht="63" hidden="false" customHeight="false" outlineLevel="0" collapsed="false">
      <c r="A379" s="61" t="s">
        <v>451</v>
      </c>
      <c r="B379" s="25" t="s">
        <v>389</v>
      </c>
      <c r="C379" s="25" t="s">
        <v>220</v>
      </c>
      <c r="D379" s="25" t="s">
        <v>452</v>
      </c>
      <c r="E379" s="25" t="s">
        <v>18</v>
      </c>
      <c r="F379" s="27" t="n">
        <f aca="false">F380+F381</f>
        <v>1899.058</v>
      </c>
      <c r="G379" s="27" t="n">
        <f aca="false">G380+G381</f>
        <v>1497.5055</v>
      </c>
      <c r="H379" s="27" t="n">
        <f aca="false">$F379-$G379</f>
        <v>401.5525</v>
      </c>
      <c r="I379" s="28" t="n">
        <f aca="false">$G379/$F379*100</f>
        <v>78.86</v>
      </c>
      <c r="J379" s="29"/>
      <c r="K379" s="30"/>
    </row>
    <row r="380" s="31" customFormat="true" ht="31.5" hidden="false" customHeight="false" outlineLevel="0" collapsed="false">
      <c r="A380" s="24" t="s">
        <v>260</v>
      </c>
      <c r="B380" s="25" t="s">
        <v>389</v>
      </c>
      <c r="C380" s="25" t="s">
        <v>220</v>
      </c>
      <c r="D380" s="25" t="s">
        <v>452</v>
      </c>
      <c r="E380" s="25" t="s">
        <v>261</v>
      </c>
      <c r="F380" s="27" t="n">
        <v>755.5319</v>
      </c>
      <c r="G380" s="27" t="n">
        <v>368.7</v>
      </c>
      <c r="H380" s="27" t="n">
        <f aca="false">$F380-$G380</f>
        <v>386.8319</v>
      </c>
      <c r="I380" s="28" t="n">
        <f aca="false">$G380/$F380*100</f>
        <v>48.8</v>
      </c>
      <c r="J380" s="29"/>
      <c r="K380" s="30"/>
    </row>
    <row r="381" s="31" customFormat="true" ht="15.75" hidden="false" customHeight="false" outlineLevel="0" collapsed="false">
      <c r="A381" s="32" t="s">
        <v>318</v>
      </c>
      <c r="B381" s="25" t="s">
        <v>389</v>
      </c>
      <c r="C381" s="25" t="s">
        <v>220</v>
      </c>
      <c r="D381" s="25" t="s">
        <v>452</v>
      </c>
      <c r="E381" s="25" t="s">
        <v>319</v>
      </c>
      <c r="F381" s="27" t="n">
        <v>1143.5261</v>
      </c>
      <c r="G381" s="27" t="n">
        <v>1128.8055</v>
      </c>
      <c r="H381" s="27" t="n">
        <f aca="false">$F381-$G381</f>
        <v>14.7206</v>
      </c>
      <c r="I381" s="28" t="n">
        <f aca="false">$G381/$F381*100</f>
        <v>98.71</v>
      </c>
      <c r="J381" s="29"/>
      <c r="K381" s="30"/>
    </row>
    <row r="382" s="31" customFormat="true" ht="47.25" hidden="false" customHeight="false" outlineLevel="0" collapsed="false">
      <c r="A382" s="103" t="s">
        <v>453</v>
      </c>
      <c r="B382" s="25" t="s">
        <v>389</v>
      </c>
      <c r="C382" s="25" t="s">
        <v>220</v>
      </c>
      <c r="D382" s="25" t="s">
        <v>454</v>
      </c>
      <c r="E382" s="25" t="s">
        <v>18</v>
      </c>
      <c r="F382" s="27" t="n">
        <v>902.6045</v>
      </c>
      <c r="G382" s="27" t="n">
        <v>902.6045</v>
      </c>
      <c r="H382" s="27" t="n">
        <f aca="false">$F382-$G382</f>
        <v>0</v>
      </c>
      <c r="I382" s="28" t="n">
        <f aca="false">$G382/$F382*100</f>
        <v>100</v>
      </c>
      <c r="J382" s="29"/>
      <c r="K382" s="30"/>
    </row>
    <row r="383" s="31" customFormat="true" ht="15.75" hidden="false" customHeight="false" outlineLevel="0" collapsed="false">
      <c r="A383" s="32" t="s">
        <v>318</v>
      </c>
      <c r="B383" s="25" t="s">
        <v>389</v>
      </c>
      <c r="C383" s="25" t="s">
        <v>220</v>
      </c>
      <c r="D383" s="25" t="s">
        <v>454</v>
      </c>
      <c r="E383" s="25" t="s">
        <v>319</v>
      </c>
      <c r="F383" s="27" t="n">
        <v>902.6045</v>
      </c>
      <c r="G383" s="27" t="n">
        <v>902.6045</v>
      </c>
      <c r="H383" s="27" t="n">
        <f aca="false">$F383-$G383</f>
        <v>0</v>
      </c>
      <c r="I383" s="28" t="n">
        <f aca="false">$G383/$F383*100</f>
        <v>100</v>
      </c>
      <c r="J383" s="29"/>
      <c r="K383" s="30"/>
    </row>
    <row r="384" s="31" customFormat="true" ht="15.75" hidden="false" customHeight="false" outlineLevel="0" collapsed="false">
      <c r="A384" s="62" t="s">
        <v>219</v>
      </c>
      <c r="B384" s="54" t="s">
        <v>389</v>
      </c>
      <c r="C384" s="54" t="s">
        <v>455</v>
      </c>
      <c r="D384" s="54" t="s">
        <v>17</v>
      </c>
      <c r="E384" s="54" t="s">
        <v>18</v>
      </c>
      <c r="F384" s="27" t="n">
        <f aca="false">F386</f>
        <v>17856.47251</v>
      </c>
      <c r="G384" s="27" t="n">
        <f aca="false">G386</f>
        <v>17736.68251</v>
      </c>
      <c r="H384" s="27" t="n">
        <f aca="false">$F384-$G384</f>
        <v>119.79</v>
      </c>
      <c r="I384" s="28" t="n">
        <f aca="false">$G384/$F384*100</f>
        <v>99.33</v>
      </c>
      <c r="J384" s="29"/>
      <c r="K384" s="30"/>
    </row>
    <row r="385" s="31" customFormat="true" ht="47.25" hidden="false" customHeight="false" outlineLevel="0" collapsed="false">
      <c r="A385" s="32" t="s">
        <v>221</v>
      </c>
      <c r="B385" s="54" t="s">
        <v>389</v>
      </c>
      <c r="C385" s="54" t="s">
        <v>455</v>
      </c>
      <c r="D385" s="54" t="s">
        <v>222</v>
      </c>
      <c r="E385" s="54" t="s">
        <v>18</v>
      </c>
      <c r="F385" s="27" t="n">
        <f aca="false">F386</f>
        <v>17856.47251</v>
      </c>
      <c r="G385" s="27" t="n">
        <f aca="false">G386</f>
        <v>17736.68251</v>
      </c>
      <c r="H385" s="27" t="n">
        <f aca="false">$F385-$G385</f>
        <v>119.79</v>
      </c>
      <c r="I385" s="28" t="n">
        <f aca="false">$G385/$F385*100</f>
        <v>99.33</v>
      </c>
      <c r="J385" s="29"/>
      <c r="K385" s="30"/>
    </row>
    <row r="386" s="31" customFormat="true" ht="31.5" hidden="false" customHeight="false" outlineLevel="0" collapsed="false">
      <c r="A386" s="32" t="s">
        <v>456</v>
      </c>
      <c r="B386" s="54" t="s">
        <v>389</v>
      </c>
      <c r="C386" s="25" t="s">
        <v>455</v>
      </c>
      <c r="D386" s="25" t="s">
        <v>457</v>
      </c>
      <c r="E386" s="54" t="s">
        <v>18</v>
      </c>
      <c r="F386" s="27" t="n">
        <f aca="false">F387</f>
        <v>17856.47251</v>
      </c>
      <c r="G386" s="27" t="n">
        <f aca="false">G387</f>
        <v>17736.68251</v>
      </c>
      <c r="H386" s="27" t="n">
        <f aca="false">$F386-$G386</f>
        <v>119.79</v>
      </c>
      <c r="I386" s="28" t="n">
        <f aca="false">$G386/$F386*100</f>
        <v>99.33</v>
      </c>
      <c r="J386" s="29"/>
      <c r="K386" s="30"/>
    </row>
    <row r="387" s="31" customFormat="true" ht="31.5" hidden="false" customHeight="false" outlineLevel="0" collapsed="false">
      <c r="A387" s="24" t="s">
        <v>24</v>
      </c>
      <c r="B387" s="54" t="s">
        <v>389</v>
      </c>
      <c r="C387" s="25" t="s">
        <v>455</v>
      </c>
      <c r="D387" s="25" t="s">
        <v>458</v>
      </c>
      <c r="E387" s="54" t="s">
        <v>18</v>
      </c>
      <c r="F387" s="27" t="n">
        <f aca="false">F388+F389+F390+F392+F393+F391</f>
        <v>17856.47251</v>
      </c>
      <c r="G387" s="27" t="n">
        <f aca="false">G388+G389+G390+G392+G393+G391</f>
        <v>17736.68251</v>
      </c>
      <c r="H387" s="27" t="n">
        <f aca="false">$F387-$G387</f>
        <v>119.79</v>
      </c>
      <c r="I387" s="28" t="n">
        <f aca="false">$G387/$F387*100</f>
        <v>99.33</v>
      </c>
      <c r="J387" s="29"/>
      <c r="K387" s="30"/>
    </row>
    <row r="388" s="31" customFormat="true" ht="15.75" hidden="false" customHeight="false" outlineLevel="0" collapsed="false">
      <c r="A388" s="33" t="s">
        <v>26</v>
      </c>
      <c r="B388" s="54" t="s">
        <v>389</v>
      </c>
      <c r="C388" s="25" t="s">
        <v>455</v>
      </c>
      <c r="D388" s="25" t="s">
        <v>458</v>
      </c>
      <c r="E388" s="54" t="s">
        <v>27</v>
      </c>
      <c r="F388" s="27" t="n">
        <v>13767.45778</v>
      </c>
      <c r="G388" s="27" t="n">
        <v>13767.45778</v>
      </c>
      <c r="H388" s="27" t="n">
        <f aca="false">$F388-$G388</f>
        <v>0</v>
      </c>
      <c r="I388" s="28" t="n">
        <f aca="false">$G388/$F388*100</f>
        <v>100</v>
      </c>
      <c r="J388" s="29"/>
      <c r="K388" s="30"/>
    </row>
    <row r="389" s="31" customFormat="true" ht="31.5" hidden="false" customHeight="false" outlineLevel="0" collapsed="false">
      <c r="A389" s="33" t="s">
        <v>28</v>
      </c>
      <c r="B389" s="54" t="s">
        <v>389</v>
      </c>
      <c r="C389" s="25" t="s">
        <v>455</v>
      </c>
      <c r="D389" s="25" t="s">
        <v>458</v>
      </c>
      <c r="E389" s="54" t="s">
        <v>29</v>
      </c>
      <c r="F389" s="27" t="n">
        <v>3970.80525</v>
      </c>
      <c r="G389" s="27" t="n">
        <v>3851.01525</v>
      </c>
      <c r="H389" s="27" t="n">
        <f aca="false">$F389-$G389</f>
        <v>119.79</v>
      </c>
      <c r="I389" s="28" t="n">
        <f aca="false">$G389/$F389*100</f>
        <v>96.98</v>
      </c>
      <c r="J389" s="29"/>
      <c r="K389" s="30"/>
    </row>
    <row r="390" s="31" customFormat="true" ht="78.75" hidden="false" customHeight="false" outlineLevel="0" collapsed="false">
      <c r="A390" s="33" t="s">
        <v>459</v>
      </c>
      <c r="B390" s="54" t="s">
        <v>389</v>
      </c>
      <c r="C390" s="25" t="s">
        <v>455</v>
      </c>
      <c r="D390" s="25" t="s">
        <v>458</v>
      </c>
      <c r="E390" s="54" t="s">
        <v>261</v>
      </c>
      <c r="F390" s="27" t="n">
        <v>49.48152</v>
      </c>
      <c r="G390" s="27" t="n">
        <v>49.48152</v>
      </c>
      <c r="H390" s="27" t="n">
        <f aca="false">$F390-$G390</f>
        <v>0</v>
      </c>
      <c r="I390" s="28" t="n">
        <f aca="false">$G390/$F390*100</f>
        <v>100</v>
      </c>
      <c r="J390" s="29"/>
      <c r="K390" s="30"/>
    </row>
    <row r="391" s="31" customFormat="true" ht="15.75" hidden="false" customHeight="false" outlineLevel="0" collapsed="false">
      <c r="A391" s="24" t="s">
        <v>348</v>
      </c>
      <c r="B391" s="54" t="s">
        <v>389</v>
      </c>
      <c r="C391" s="25" t="s">
        <v>455</v>
      </c>
      <c r="D391" s="25" t="s">
        <v>458</v>
      </c>
      <c r="E391" s="54" t="s">
        <v>349</v>
      </c>
      <c r="F391" s="27" t="n">
        <v>50</v>
      </c>
      <c r="G391" s="27" t="n">
        <v>50</v>
      </c>
      <c r="H391" s="27" t="n">
        <f aca="false">$F391-$G391</f>
        <v>0</v>
      </c>
      <c r="I391" s="28" t="n">
        <f aca="false">$G391/$F391*100</f>
        <v>100</v>
      </c>
      <c r="J391" s="29"/>
      <c r="K391" s="30"/>
    </row>
    <row r="392" s="31" customFormat="true" ht="15.75" hidden="false" customHeight="false" outlineLevel="0" collapsed="false">
      <c r="A392" s="66" t="s">
        <v>350</v>
      </c>
      <c r="B392" s="54" t="s">
        <v>389</v>
      </c>
      <c r="C392" s="25" t="s">
        <v>455</v>
      </c>
      <c r="D392" s="25" t="s">
        <v>458</v>
      </c>
      <c r="E392" s="54" t="s">
        <v>101</v>
      </c>
      <c r="F392" s="27" t="n">
        <v>3.25637</v>
      </c>
      <c r="G392" s="27" t="n">
        <v>3.25637</v>
      </c>
      <c r="H392" s="27" t="n">
        <f aca="false">$F392-$G392</f>
        <v>0</v>
      </c>
      <c r="I392" s="28" t="n">
        <f aca="false">$G392/$F392*100</f>
        <v>100</v>
      </c>
      <c r="J392" s="29"/>
      <c r="K392" s="30"/>
    </row>
    <row r="393" s="31" customFormat="true" ht="15.75" hidden="false" customHeight="false" outlineLevel="0" collapsed="false">
      <c r="A393" s="33" t="s">
        <v>39</v>
      </c>
      <c r="B393" s="54" t="s">
        <v>389</v>
      </c>
      <c r="C393" s="25" t="s">
        <v>455</v>
      </c>
      <c r="D393" s="25" t="s">
        <v>458</v>
      </c>
      <c r="E393" s="54" t="s">
        <v>351</v>
      </c>
      <c r="F393" s="27" t="n">
        <v>15.47159</v>
      </c>
      <c r="G393" s="27" t="n">
        <v>15.47159</v>
      </c>
      <c r="H393" s="27" t="n">
        <f aca="false">$F393-$G393</f>
        <v>0</v>
      </c>
      <c r="I393" s="28" t="n">
        <f aca="false">$G393/$F393*100</f>
        <v>100</v>
      </c>
      <c r="J393" s="29"/>
      <c r="K393" s="30"/>
    </row>
    <row r="394" s="31" customFormat="true" ht="15.75" hidden="false" customHeight="false" outlineLevel="0" collapsed="false">
      <c r="A394" s="43" t="s">
        <v>244</v>
      </c>
      <c r="B394" s="98" t="s">
        <v>389</v>
      </c>
      <c r="C394" s="43" t="s">
        <v>245</v>
      </c>
      <c r="D394" s="43" t="s">
        <v>17</v>
      </c>
      <c r="E394" s="98" t="s">
        <v>18</v>
      </c>
      <c r="F394" s="44" t="n">
        <f aca="false">F395+F401+F408</f>
        <v>5155</v>
      </c>
      <c r="G394" s="44" t="n">
        <f aca="false">G395+G401+G408</f>
        <v>4644.61623</v>
      </c>
      <c r="H394" s="44" t="n">
        <f aca="false">$F394-$G394</f>
        <v>510.38377</v>
      </c>
      <c r="I394" s="45" t="n">
        <f aca="false">$G394/$F394*100</f>
        <v>90.1</v>
      </c>
      <c r="J394" s="29"/>
      <c r="K394" s="30"/>
    </row>
    <row r="395" s="31" customFormat="true" ht="15.75" hidden="false" customHeight="false" outlineLevel="0" collapsed="false">
      <c r="A395" s="24" t="s">
        <v>254</v>
      </c>
      <c r="B395" s="76" t="s">
        <v>389</v>
      </c>
      <c r="C395" s="62" t="s">
        <v>255</v>
      </c>
      <c r="D395" s="25" t="s">
        <v>17</v>
      </c>
      <c r="E395" s="25" t="s">
        <v>18</v>
      </c>
      <c r="F395" s="27" t="n">
        <f aca="false">F396</f>
        <v>925</v>
      </c>
      <c r="G395" s="27" t="n">
        <f aca="false">G396</f>
        <v>885</v>
      </c>
      <c r="H395" s="27" t="n">
        <f aca="false">$F395-$G395</f>
        <v>40</v>
      </c>
      <c r="I395" s="28" t="n">
        <f aca="false">$G395/$F395*100</f>
        <v>95.68</v>
      </c>
      <c r="J395" s="29"/>
      <c r="K395" s="30"/>
    </row>
    <row r="396" s="31" customFormat="true" ht="47.25" hidden="false" customHeight="false" outlineLevel="0" collapsed="false">
      <c r="A396" s="61" t="s">
        <v>460</v>
      </c>
      <c r="B396" s="76" t="s">
        <v>389</v>
      </c>
      <c r="C396" s="62" t="s">
        <v>255</v>
      </c>
      <c r="D396" s="25" t="s">
        <v>222</v>
      </c>
      <c r="E396" s="25" t="s">
        <v>18</v>
      </c>
      <c r="F396" s="27" t="n">
        <f aca="false">F397</f>
        <v>925</v>
      </c>
      <c r="G396" s="27" t="n">
        <f aca="false">G397</f>
        <v>885</v>
      </c>
      <c r="H396" s="27" t="n">
        <f aca="false">$F396-$G396</f>
        <v>40</v>
      </c>
      <c r="I396" s="28" t="n">
        <f aca="false">$G396/$F396*100</f>
        <v>95.68</v>
      </c>
      <c r="J396" s="29"/>
      <c r="K396" s="30"/>
    </row>
    <row r="397" s="31" customFormat="true" ht="31.5" hidden="false" customHeight="false" outlineLevel="0" collapsed="false">
      <c r="A397" s="61" t="s">
        <v>456</v>
      </c>
      <c r="B397" s="76" t="s">
        <v>389</v>
      </c>
      <c r="C397" s="62" t="s">
        <v>255</v>
      </c>
      <c r="D397" s="25" t="s">
        <v>457</v>
      </c>
      <c r="E397" s="25" t="s">
        <v>18</v>
      </c>
      <c r="F397" s="27" t="n">
        <v>925</v>
      </c>
      <c r="G397" s="27" t="n">
        <f aca="false">G398</f>
        <v>885</v>
      </c>
      <c r="H397" s="27" t="n">
        <f aca="false">$F397-$G397</f>
        <v>40</v>
      </c>
      <c r="I397" s="28" t="n">
        <f aca="false">$G397/$F397*100</f>
        <v>95.68</v>
      </c>
      <c r="J397" s="29"/>
      <c r="K397" s="30"/>
    </row>
    <row r="398" s="31" customFormat="true" ht="31.5" hidden="false" customHeight="false" outlineLevel="0" collapsed="false">
      <c r="A398" s="61" t="s">
        <v>461</v>
      </c>
      <c r="B398" s="76" t="s">
        <v>389</v>
      </c>
      <c r="C398" s="62" t="s">
        <v>255</v>
      </c>
      <c r="D398" s="25" t="s">
        <v>462</v>
      </c>
      <c r="E398" s="25" t="s">
        <v>18</v>
      </c>
      <c r="F398" s="27" t="n">
        <v>925</v>
      </c>
      <c r="G398" s="27" t="n">
        <f aca="false">G399</f>
        <v>885</v>
      </c>
      <c r="H398" s="27" t="n">
        <f aca="false">$F398-$G398</f>
        <v>40</v>
      </c>
      <c r="I398" s="28" t="n">
        <f aca="false">$G398/$F398*100</f>
        <v>95.68</v>
      </c>
      <c r="J398" s="29"/>
      <c r="K398" s="30"/>
    </row>
    <row r="399" s="31" customFormat="true" ht="94.5" hidden="false" customHeight="false" outlineLevel="0" collapsed="false">
      <c r="A399" s="61" t="s">
        <v>463</v>
      </c>
      <c r="B399" s="76" t="s">
        <v>389</v>
      </c>
      <c r="C399" s="62" t="s">
        <v>255</v>
      </c>
      <c r="D399" s="25" t="s">
        <v>464</v>
      </c>
      <c r="E399" s="25" t="s">
        <v>18</v>
      </c>
      <c r="F399" s="27" t="n">
        <v>925</v>
      </c>
      <c r="G399" s="27" t="n">
        <f aca="false">G400</f>
        <v>885</v>
      </c>
      <c r="H399" s="27" t="n">
        <f aca="false">$F399-$G399</f>
        <v>40</v>
      </c>
      <c r="I399" s="28" t="n">
        <f aca="false">$G399/$F399*100</f>
        <v>95.68</v>
      </c>
      <c r="J399" s="29"/>
      <c r="K399" s="30"/>
    </row>
    <row r="400" s="31" customFormat="true" ht="31.5" hidden="false" customHeight="false" outlineLevel="0" collapsed="false">
      <c r="A400" s="24" t="s">
        <v>265</v>
      </c>
      <c r="B400" s="76" t="s">
        <v>389</v>
      </c>
      <c r="C400" s="62" t="s">
        <v>255</v>
      </c>
      <c r="D400" s="25" t="s">
        <v>464</v>
      </c>
      <c r="E400" s="25" t="s">
        <v>261</v>
      </c>
      <c r="F400" s="27" t="n">
        <v>925</v>
      </c>
      <c r="G400" s="27" t="n">
        <v>885</v>
      </c>
      <c r="H400" s="27" t="n">
        <f aca="false">$F400-$G400</f>
        <v>40</v>
      </c>
      <c r="I400" s="28" t="n">
        <f aca="false">$G400/$F400*100</f>
        <v>95.68</v>
      </c>
      <c r="J400" s="29"/>
      <c r="K400" s="30"/>
    </row>
    <row r="401" s="31" customFormat="true" ht="15.75" hidden="false" customHeight="false" outlineLevel="0" collapsed="false">
      <c r="A401" s="25" t="s">
        <v>266</v>
      </c>
      <c r="B401" s="54" t="s">
        <v>389</v>
      </c>
      <c r="C401" s="25" t="s">
        <v>267</v>
      </c>
      <c r="D401" s="25" t="s">
        <v>17</v>
      </c>
      <c r="E401" s="54" t="s">
        <v>18</v>
      </c>
      <c r="F401" s="27" t="n">
        <f aca="false">F402</f>
        <v>4170</v>
      </c>
      <c r="G401" s="27" t="n">
        <f aca="false">G402</f>
        <v>3699.61623</v>
      </c>
      <c r="H401" s="27" t="n">
        <f aca="false">$F401-$G401</f>
        <v>470.38377</v>
      </c>
      <c r="I401" s="28" t="n">
        <f aca="false">$G401/$F401*100</f>
        <v>88.72</v>
      </c>
      <c r="J401" s="29"/>
      <c r="K401" s="30"/>
    </row>
    <row r="402" s="31" customFormat="true" ht="47.25" hidden="false" customHeight="false" outlineLevel="0" collapsed="false">
      <c r="A402" s="61" t="s">
        <v>205</v>
      </c>
      <c r="B402" s="54" t="s">
        <v>389</v>
      </c>
      <c r="C402" s="25" t="s">
        <v>267</v>
      </c>
      <c r="D402" s="25" t="s">
        <v>206</v>
      </c>
      <c r="E402" s="54" t="s">
        <v>18</v>
      </c>
      <c r="F402" s="27" t="n">
        <f aca="false">F403</f>
        <v>4170</v>
      </c>
      <c r="G402" s="27" t="n">
        <f aca="false">G403</f>
        <v>3699.61623</v>
      </c>
      <c r="H402" s="27" t="n">
        <f aca="false">$F402-$G402</f>
        <v>470.38377</v>
      </c>
      <c r="I402" s="28" t="n">
        <f aca="false">$G402/$F402*100</f>
        <v>88.72</v>
      </c>
      <c r="J402" s="29"/>
      <c r="K402" s="30"/>
    </row>
    <row r="403" s="31" customFormat="true" ht="15.75" hidden="false" customHeight="false" outlineLevel="0" collapsed="false">
      <c r="A403" s="61" t="s">
        <v>465</v>
      </c>
      <c r="B403" s="54" t="s">
        <v>389</v>
      </c>
      <c r="C403" s="25" t="s">
        <v>267</v>
      </c>
      <c r="D403" s="25" t="s">
        <v>466</v>
      </c>
      <c r="E403" s="54" t="s">
        <v>16</v>
      </c>
      <c r="F403" s="27" t="n">
        <f aca="false">F404</f>
        <v>4170</v>
      </c>
      <c r="G403" s="27" t="n">
        <f aca="false">G404</f>
        <v>3699.61623</v>
      </c>
      <c r="H403" s="27" t="n">
        <f aca="false">$F403-$G403</f>
        <v>470.38377</v>
      </c>
      <c r="I403" s="28" t="n">
        <f aca="false">$G403/$F403*100</f>
        <v>88.72</v>
      </c>
      <c r="J403" s="29"/>
      <c r="K403" s="30"/>
    </row>
    <row r="404" s="31" customFormat="true" ht="78.75" hidden="false" customHeight="false" outlineLevel="0" collapsed="false">
      <c r="A404" s="61" t="s">
        <v>459</v>
      </c>
      <c r="B404" s="54" t="s">
        <v>389</v>
      </c>
      <c r="C404" s="25" t="s">
        <v>267</v>
      </c>
      <c r="D404" s="25" t="s">
        <v>467</v>
      </c>
      <c r="E404" s="54" t="s">
        <v>18</v>
      </c>
      <c r="F404" s="27" t="n">
        <f aca="false">F406+F407</f>
        <v>4170</v>
      </c>
      <c r="G404" s="27" t="n">
        <f aca="false">G406+G407</f>
        <v>3699.61623</v>
      </c>
      <c r="H404" s="27" t="n">
        <f aca="false">$F404-$G404</f>
        <v>470.38377</v>
      </c>
      <c r="I404" s="28" t="n">
        <f aca="false">$G404/$F404*100</f>
        <v>88.72</v>
      </c>
      <c r="J404" s="29"/>
      <c r="K404" s="30"/>
    </row>
    <row r="405" s="31" customFormat="true" ht="31.5" hidden="false" customHeight="false" outlineLevel="0" collapsed="false">
      <c r="A405" s="33" t="s">
        <v>28</v>
      </c>
      <c r="B405" s="54" t="s">
        <v>389</v>
      </c>
      <c r="C405" s="25" t="s">
        <v>267</v>
      </c>
      <c r="D405" s="25" t="s">
        <v>467</v>
      </c>
      <c r="E405" s="54" t="s">
        <v>29</v>
      </c>
      <c r="F405" s="27" t="n">
        <v>0</v>
      </c>
      <c r="G405" s="27" t="n">
        <v>0</v>
      </c>
      <c r="H405" s="27" t="n">
        <f aca="false">$F405-$G405</f>
        <v>0</v>
      </c>
      <c r="I405" s="28" t="e">
        <f aca="false">$G405/$F405*100</f>
        <v>#DIV/0!</v>
      </c>
      <c r="J405" s="29"/>
      <c r="K405" s="30"/>
    </row>
    <row r="406" s="31" customFormat="true" ht="31.5" hidden="false" customHeight="false" outlineLevel="0" collapsed="false">
      <c r="A406" s="33" t="s">
        <v>28</v>
      </c>
      <c r="B406" s="54" t="s">
        <v>389</v>
      </c>
      <c r="C406" s="25" t="s">
        <v>267</v>
      </c>
      <c r="D406" s="25" t="s">
        <v>467</v>
      </c>
      <c r="E406" s="54" t="s">
        <v>29</v>
      </c>
      <c r="F406" s="27" t="n">
        <v>25.34507</v>
      </c>
      <c r="G406" s="27" t="n">
        <v>25.34507</v>
      </c>
      <c r="H406" s="27" t="n">
        <f aca="false">$F406-$G406</f>
        <v>0</v>
      </c>
      <c r="I406" s="28" t="n">
        <f aca="false">$G406/$F406*100</f>
        <v>100</v>
      </c>
      <c r="J406" s="29"/>
      <c r="K406" s="30"/>
    </row>
    <row r="407" s="31" customFormat="true" ht="31.5" hidden="false" customHeight="false" outlineLevel="0" collapsed="false">
      <c r="A407" s="24" t="s">
        <v>260</v>
      </c>
      <c r="B407" s="54" t="s">
        <v>389</v>
      </c>
      <c r="C407" s="62" t="s">
        <v>267</v>
      </c>
      <c r="D407" s="25" t="s">
        <v>467</v>
      </c>
      <c r="E407" s="25" t="s">
        <v>261</v>
      </c>
      <c r="F407" s="27" t="n">
        <v>4144.65493</v>
      </c>
      <c r="G407" s="27" t="n">
        <v>3674.27116</v>
      </c>
      <c r="H407" s="27" t="n">
        <f aca="false">$F407-$G407</f>
        <v>470.38377</v>
      </c>
      <c r="I407" s="28" t="n">
        <f aca="false">$G407/$F407*100</f>
        <v>88.65</v>
      </c>
      <c r="J407" s="29"/>
      <c r="K407" s="30"/>
    </row>
    <row r="408" s="31" customFormat="true" ht="15.75" hidden="false" customHeight="false" outlineLevel="0" collapsed="false">
      <c r="A408" s="24" t="s">
        <v>276</v>
      </c>
      <c r="B408" s="54" t="s">
        <v>389</v>
      </c>
      <c r="C408" s="62" t="s">
        <v>277</v>
      </c>
      <c r="D408" s="25" t="s">
        <v>17</v>
      </c>
      <c r="E408" s="25" t="s">
        <v>18</v>
      </c>
      <c r="F408" s="27" t="n">
        <v>60</v>
      </c>
      <c r="G408" s="27" t="n">
        <v>60</v>
      </c>
      <c r="H408" s="27" t="n">
        <f aca="false">$F408-$G408</f>
        <v>0</v>
      </c>
      <c r="I408" s="28" t="n">
        <f aca="false">$G408/$F408*100</f>
        <v>100</v>
      </c>
      <c r="J408" s="29"/>
      <c r="K408" s="30"/>
    </row>
    <row r="409" s="31" customFormat="true" ht="47.25" hidden="false" customHeight="false" outlineLevel="0" collapsed="false">
      <c r="A409" s="32" t="s">
        <v>221</v>
      </c>
      <c r="B409" s="54" t="s">
        <v>389</v>
      </c>
      <c r="C409" s="62" t="s">
        <v>277</v>
      </c>
      <c r="D409" s="25" t="s">
        <v>222</v>
      </c>
      <c r="E409" s="25" t="s">
        <v>18</v>
      </c>
      <c r="F409" s="27" t="n">
        <v>60</v>
      </c>
      <c r="G409" s="27" t="n">
        <v>60</v>
      </c>
      <c r="H409" s="27" t="n">
        <f aca="false">$F409-$G409</f>
        <v>0</v>
      </c>
      <c r="I409" s="28" t="n">
        <f aca="false">$G409/$F409*100</f>
        <v>100</v>
      </c>
      <c r="J409" s="29"/>
      <c r="K409" s="30"/>
    </row>
    <row r="410" s="31" customFormat="true" ht="47.25" hidden="false" customHeight="false" outlineLevel="0" collapsed="false">
      <c r="A410" s="32" t="s">
        <v>422</v>
      </c>
      <c r="B410" s="54" t="s">
        <v>389</v>
      </c>
      <c r="C410" s="62" t="s">
        <v>277</v>
      </c>
      <c r="D410" s="25" t="s">
        <v>423</v>
      </c>
      <c r="E410" s="25" t="s">
        <v>18</v>
      </c>
      <c r="F410" s="27" t="n">
        <v>60</v>
      </c>
      <c r="G410" s="27" t="n">
        <v>60</v>
      </c>
      <c r="H410" s="27" t="n">
        <f aca="false">$F410-$G410</f>
        <v>0</v>
      </c>
      <c r="I410" s="28" t="n">
        <f aca="false">$G410/$F410*100</f>
        <v>100</v>
      </c>
      <c r="J410" s="29"/>
      <c r="K410" s="30"/>
    </row>
    <row r="411" s="31" customFormat="true" ht="47.25" hidden="false" customHeight="false" outlineLevel="0" collapsed="false">
      <c r="A411" s="24" t="s">
        <v>468</v>
      </c>
      <c r="B411" s="54" t="s">
        <v>389</v>
      </c>
      <c r="C411" s="62" t="s">
        <v>277</v>
      </c>
      <c r="D411" s="25" t="s">
        <v>469</v>
      </c>
      <c r="E411" s="25" t="s">
        <v>18</v>
      </c>
      <c r="F411" s="27" t="n">
        <v>60</v>
      </c>
      <c r="G411" s="27" t="n">
        <v>60</v>
      </c>
      <c r="H411" s="27" t="n">
        <f aca="false">$F411-$G411</f>
        <v>0</v>
      </c>
      <c r="I411" s="28" t="n">
        <f aca="false">$G411/$F411*100</f>
        <v>100</v>
      </c>
      <c r="J411" s="29"/>
      <c r="K411" s="30"/>
    </row>
    <row r="412" s="31" customFormat="true" ht="15.75" hidden="false" customHeight="false" outlineLevel="0" collapsed="false">
      <c r="A412" s="24" t="s">
        <v>470</v>
      </c>
      <c r="B412" s="54" t="s">
        <v>389</v>
      </c>
      <c r="C412" s="62" t="s">
        <v>277</v>
      </c>
      <c r="D412" s="25" t="s">
        <v>471</v>
      </c>
      <c r="E412" s="25" t="s">
        <v>18</v>
      </c>
      <c r="F412" s="27" t="n">
        <v>60</v>
      </c>
      <c r="G412" s="27" t="n">
        <v>60</v>
      </c>
      <c r="H412" s="27" t="n">
        <f aca="false">$F412-$G412</f>
        <v>0</v>
      </c>
      <c r="I412" s="28" t="n">
        <f aca="false">$G412/$F412*100</f>
        <v>100</v>
      </c>
      <c r="J412" s="29"/>
      <c r="K412" s="30"/>
    </row>
    <row r="413" s="31" customFormat="true" ht="31.5" hidden="false" customHeight="false" outlineLevel="0" collapsed="false">
      <c r="A413" s="24" t="s">
        <v>265</v>
      </c>
      <c r="B413" s="54" t="s">
        <v>389</v>
      </c>
      <c r="C413" s="62" t="s">
        <v>277</v>
      </c>
      <c r="D413" s="25" t="s">
        <v>471</v>
      </c>
      <c r="E413" s="25" t="s">
        <v>261</v>
      </c>
      <c r="F413" s="27" t="n">
        <v>60</v>
      </c>
      <c r="G413" s="27" t="n">
        <v>60</v>
      </c>
      <c r="H413" s="27" t="n">
        <f aca="false">$F413-$G413</f>
        <v>0</v>
      </c>
      <c r="I413" s="28" t="n">
        <f aca="false">$G413/$F413*100</f>
        <v>100</v>
      </c>
      <c r="J413" s="29"/>
      <c r="K413" s="30"/>
    </row>
    <row r="414" s="12" customFormat="true" ht="15.75" hidden="false" customHeight="false" outlineLevel="0" collapsed="false">
      <c r="A414" s="38" t="s">
        <v>472</v>
      </c>
      <c r="B414" s="104" t="s">
        <v>473</v>
      </c>
      <c r="C414" s="38" t="s">
        <v>16</v>
      </c>
      <c r="D414" s="38" t="s">
        <v>17</v>
      </c>
      <c r="E414" s="104" t="s">
        <v>18</v>
      </c>
      <c r="F414" s="40" t="n">
        <f aca="false">F415</f>
        <v>7063.79177</v>
      </c>
      <c r="G414" s="40" t="n">
        <f aca="false">G415</f>
        <v>7063.79177</v>
      </c>
      <c r="H414" s="40" t="n">
        <f aca="false">$F414-$G414</f>
        <v>0</v>
      </c>
      <c r="I414" s="41" t="n">
        <f aca="false">$G414/$F414*100</f>
        <v>100</v>
      </c>
      <c r="J414" s="21"/>
      <c r="K414" s="22"/>
    </row>
    <row r="415" s="46" customFormat="true" ht="15.75" hidden="false" customHeight="false" outlineLevel="0" collapsed="false">
      <c r="A415" s="43" t="s">
        <v>31</v>
      </c>
      <c r="B415" s="98" t="s">
        <v>473</v>
      </c>
      <c r="C415" s="43" t="s">
        <v>32</v>
      </c>
      <c r="D415" s="43" t="s">
        <v>17</v>
      </c>
      <c r="E415" s="98" t="s">
        <v>18</v>
      </c>
      <c r="F415" s="44" t="n">
        <f aca="false">F416</f>
        <v>7063.79177</v>
      </c>
      <c r="G415" s="44" t="n">
        <f aca="false">G416</f>
        <v>7063.79177</v>
      </c>
      <c r="H415" s="44" t="n">
        <f aca="false">$F415-$G415</f>
        <v>0</v>
      </c>
      <c r="I415" s="45" t="n">
        <f aca="false">$G415/$F415*100</f>
        <v>100</v>
      </c>
      <c r="J415" s="29"/>
      <c r="K415" s="30"/>
    </row>
    <row r="416" s="31" customFormat="true" ht="63" hidden="false" customHeight="false" outlineLevel="0" collapsed="false">
      <c r="A416" s="24" t="s">
        <v>474</v>
      </c>
      <c r="B416" s="24" t="n">
        <v>996</v>
      </c>
      <c r="C416" s="32" t="s">
        <v>475</v>
      </c>
      <c r="D416" s="32" t="s">
        <v>17</v>
      </c>
      <c r="E416" s="25" t="s">
        <v>18</v>
      </c>
      <c r="F416" s="27" t="n">
        <f aca="false">F417</f>
        <v>7063.79177</v>
      </c>
      <c r="G416" s="27" t="n">
        <f aca="false">G417</f>
        <v>7063.79177</v>
      </c>
      <c r="H416" s="27" t="n">
        <f aca="false">$F416-$G416</f>
        <v>0</v>
      </c>
      <c r="I416" s="28" t="n">
        <f aca="false">$G416/$F416*100</f>
        <v>100</v>
      </c>
      <c r="J416" s="29"/>
      <c r="K416" s="30"/>
    </row>
    <row r="417" s="31" customFormat="true" ht="47.25" hidden="false" customHeight="false" outlineLevel="0" collapsed="false">
      <c r="A417" s="23" t="s">
        <v>35</v>
      </c>
      <c r="B417" s="24" t="n">
        <v>996</v>
      </c>
      <c r="C417" s="32" t="s">
        <v>475</v>
      </c>
      <c r="D417" s="32" t="s">
        <v>36</v>
      </c>
      <c r="E417" s="25" t="s">
        <v>18</v>
      </c>
      <c r="F417" s="27" t="n">
        <f aca="false">F418+F422+F424</f>
        <v>7063.79177</v>
      </c>
      <c r="G417" s="27" t="n">
        <f aca="false">G418+G422+G424</f>
        <v>7063.79177</v>
      </c>
      <c r="H417" s="27" t="n">
        <f aca="false">$F417-$G417</f>
        <v>0</v>
      </c>
      <c r="I417" s="28" t="n">
        <f aca="false">$G417/$F417*100</f>
        <v>100</v>
      </c>
      <c r="J417" s="29"/>
      <c r="K417" s="30"/>
    </row>
    <row r="418" s="31" customFormat="true" ht="36.6" hidden="false" customHeight="true" outlineLevel="0" collapsed="false">
      <c r="A418" s="24" t="s">
        <v>37</v>
      </c>
      <c r="B418" s="24" t="n">
        <v>996</v>
      </c>
      <c r="C418" s="25" t="s">
        <v>476</v>
      </c>
      <c r="D418" s="32" t="s">
        <v>38</v>
      </c>
      <c r="E418" s="25" t="s">
        <v>18</v>
      </c>
      <c r="F418" s="27" t="n">
        <f aca="false">F419+F420+F421</f>
        <v>4285.7798</v>
      </c>
      <c r="G418" s="27" t="n">
        <f aca="false">G419+G420+G421</f>
        <v>4285.7798</v>
      </c>
      <c r="H418" s="27" t="n">
        <f aca="false">$F418-$G418</f>
        <v>0</v>
      </c>
      <c r="I418" s="28" t="n">
        <f aca="false">$G418/$F418*100</f>
        <v>100</v>
      </c>
      <c r="J418" s="29"/>
      <c r="K418" s="30"/>
    </row>
    <row r="419" s="31" customFormat="true" ht="31.5" hidden="false" customHeight="false" outlineLevel="0" collapsed="false">
      <c r="A419" s="24" t="s">
        <v>42</v>
      </c>
      <c r="B419" s="24" t="n">
        <v>996</v>
      </c>
      <c r="C419" s="25" t="s">
        <v>476</v>
      </c>
      <c r="D419" s="32" t="s">
        <v>38</v>
      </c>
      <c r="E419" s="32" t="n">
        <v>120</v>
      </c>
      <c r="F419" s="27" t="n">
        <v>3283.87473</v>
      </c>
      <c r="G419" s="27" t="n">
        <v>3283.87473</v>
      </c>
      <c r="H419" s="27" t="n">
        <f aca="false">$F419-$G419</f>
        <v>0</v>
      </c>
      <c r="I419" s="28" t="n">
        <f aca="false">$G419/$F419*100</f>
        <v>100</v>
      </c>
      <c r="J419" s="29"/>
      <c r="K419" s="30"/>
    </row>
    <row r="420" s="31" customFormat="true" ht="31.5" hidden="false" customHeight="false" outlineLevel="0" collapsed="false">
      <c r="A420" s="33" t="s">
        <v>28</v>
      </c>
      <c r="B420" s="24" t="n">
        <v>996</v>
      </c>
      <c r="C420" s="25" t="s">
        <v>476</v>
      </c>
      <c r="D420" s="32" t="s">
        <v>38</v>
      </c>
      <c r="E420" s="32" t="n">
        <v>240</v>
      </c>
      <c r="F420" s="27" t="n">
        <v>987.9054</v>
      </c>
      <c r="G420" s="27" t="n">
        <v>987.9054</v>
      </c>
      <c r="H420" s="27" t="n">
        <f aca="false">$F420-$G420</f>
        <v>0</v>
      </c>
      <c r="I420" s="28" t="n">
        <f aca="false">$G420/$F420*100</f>
        <v>100</v>
      </c>
      <c r="J420" s="29"/>
      <c r="K420" s="30"/>
    </row>
    <row r="421" s="31" customFormat="true" ht="26.1" hidden="false" customHeight="true" outlineLevel="0" collapsed="false">
      <c r="A421" s="33" t="s">
        <v>39</v>
      </c>
      <c r="B421" s="24" t="n">
        <v>996</v>
      </c>
      <c r="C421" s="25" t="s">
        <v>476</v>
      </c>
      <c r="D421" s="32" t="s">
        <v>38</v>
      </c>
      <c r="E421" s="32" t="n">
        <v>850</v>
      </c>
      <c r="F421" s="27" t="n">
        <v>13.99967</v>
      </c>
      <c r="G421" s="27" t="n">
        <v>13.99967</v>
      </c>
      <c r="H421" s="27" t="n">
        <f aca="false">$F421-$G421</f>
        <v>0</v>
      </c>
      <c r="I421" s="28" t="n">
        <f aca="false">$G421/$F421*100</f>
        <v>100</v>
      </c>
      <c r="J421" s="29"/>
      <c r="K421" s="30"/>
    </row>
    <row r="422" s="31" customFormat="true" ht="15.75" hidden="false" customHeight="false" outlineLevel="0" collapsed="false">
      <c r="A422" s="24" t="s">
        <v>477</v>
      </c>
      <c r="B422" s="24" t="n">
        <v>996</v>
      </c>
      <c r="C422" s="25" t="s">
        <v>476</v>
      </c>
      <c r="D422" s="32" t="s">
        <v>478</v>
      </c>
      <c r="E422" s="25" t="s">
        <v>18</v>
      </c>
      <c r="F422" s="27" t="n">
        <v>2324.8371</v>
      </c>
      <c r="G422" s="27" t="n">
        <v>2324.8371</v>
      </c>
      <c r="H422" s="27" t="n">
        <f aca="false">$F422-$G422</f>
        <v>0</v>
      </c>
      <c r="I422" s="28" t="n">
        <f aca="false">$G422/$F422*100</f>
        <v>100</v>
      </c>
      <c r="J422" s="29"/>
      <c r="K422" s="30"/>
    </row>
    <row r="423" s="31" customFormat="true" ht="42" hidden="false" customHeight="true" outlineLevel="0" collapsed="false">
      <c r="A423" s="24" t="s">
        <v>42</v>
      </c>
      <c r="B423" s="24" t="n">
        <v>996</v>
      </c>
      <c r="C423" s="25" t="s">
        <v>476</v>
      </c>
      <c r="D423" s="32" t="s">
        <v>478</v>
      </c>
      <c r="E423" s="32" t="n">
        <v>120</v>
      </c>
      <c r="F423" s="27" t="n">
        <v>2324.8371</v>
      </c>
      <c r="G423" s="27" t="n">
        <v>2324.8371</v>
      </c>
      <c r="H423" s="27" t="n">
        <f aca="false">$F423-$G423</f>
        <v>0</v>
      </c>
      <c r="I423" s="28" t="n">
        <f aca="false">$G423/$F423*100</f>
        <v>100</v>
      </c>
      <c r="J423" s="29"/>
      <c r="K423" s="30"/>
    </row>
    <row r="424" s="31" customFormat="true" ht="15.75" hidden="false" customHeight="false" outlineLevel="0" collapsed="false">
      <c r="A424" s="52" t="s">
        <v>479</v>
      </c>
      <c r="B424" s="24" t="n">
        <v>996</v>
      </c>
      <c r="C424" s="25" t="s">
        <v>476</v>
      </c>
      <c r="D424" s="32" t="s">
        <v>480</v>
      </c>
      <c r="E424" s="25" t="s">
        <v>18</v>
      </c>
      <c r="F424" s="27" t="n">
        <v>453.17487</v>
      </c>
      <c r="G424" s="27" t="n">
        <v>453.17487</v>
      </c>
      <c r="H424" s="27" t="n">
        <f aca="false">$F424-$G424</f>
        <v>0</v>
      </c>
      <c r="I424" s="28" t="n">
        <f aca="false">$G424/$F424*100</f>
        <v>100</v>
      </c>
      <c r="J424" s="29"/>
      <c r="K424" s="30"/>
    </row>
    <row r="425" s="31" customFormat="true" ht="31.5" hidden="false" customHeight="false" outlineLevel="0" collapsed="false">
      <c r="A425" s="24" t="s">
        <v>42</v>
      </c>
      <c r="B425" s="24" t="n">
        <v>996</v>
      </c>
      <c r="C425" s="25" t="s">
        <v>476</v>
      </c>
      <c r="D425" s="32" t="s">
        <v>480</v>
      </c>
      <c r="E425" s="32" t="n">
        <v>120</v>
      </c>
      <c r="F425" s="27" t="n">
        <v>453.17487</v>
      </c>
      <c r="G425" s="27" t="n">
        <v>453.17487</v>
      </c>
      <c r="H425" s="27" t="n">
        <f aca="false">$F425-$G425</f>
        <v>0</v>
      </c>
      <c r="I425" s="28" t="n">
        <f aca="false">$G425/$F425*100</f>
        <v>100</v>
      </c>
      <c r="J425" s="29"/>
      <c r="K425" s="30"/>
    </row>
    <row r="426" s="10" customFormat="true" ht="47.25" hidden="false" customHeight="false" outlineLevel="0" collapsed="false">
      <c r="A426" s="17" t="s">
        <v>481</v>
      </c>
      <c r="B426" s="17" t="n">
        <v>998</v>
      </c>
      <c r="C426" s="38" t="s">
        <v>16</v>
      </c>
      <c r="D426" s="39" t="s">
        <v>17</v>
      </c>
      <c r="E426" s="38" t="s">
        <v>18</v>
      </c>
      <c r="F426" s="40" t="n">
        <f aca="false">F427</f>
        <v>48792.49716</v>
      </c>
      <c r="G426" s="40" t="n">
        <f aca="false">G427</f>
        <v>48476.93351</v>
      </c>
      <c r="H426" s="40" t="n">
        <f aca="false">$F426-$G426</f>
        <v>315.56365</v>
      </c>
      <c r="I426" s="41" t="n">
        <f aca="false">$G426/$F426*100</f>
        <v>99.35</v>
      </c>
      <c r="J426" s="21"/>
      <c r="K426" s="22"/>
    </row>
    <row r="427" s="31" customFormat="true" ht="47.25" hidden="false" customHeight="false" outlineLevel="0" collapsed="false">
      <c r="A427" s="34" t="s">
        <v>482</v>
      </c>
      <c r="B427" s="34" t="n">
        <v>998</v>
      </c>
      <c r="C427" s="43" t="s">
        <v>20</v>
      </c>
      <c r="D427" s="42" t="s">
        <v>17</v>
      </c>
      <c r="E427" s="43" t="s">
        <v>18</v>
      </c>
      <c r="F427" s="44" t="n">
        <f aca="false">F429</f>
        <v>48792.49716</v>
      </c>
      <c r="G427" s="44" t="n">
        <f aca="false">G429</f>
        <v>48476.93351</v>
      </c>
      <c r="H427" s="44" t="n">
        <f aca="false">$F427-$G427</f>
        <v>315.56365</v>
      </c>
      <c r="I427" s="45" t="n">
        <f aca="false">$G427/$F427*100</f>
        <v>99.35</v>
      </c>
      <c r="J427" s="29"/>
      <c r="K427" s="30"/>
    </row>
    <row r="428" s="31" customFormat="true" ht="47.25" hidden="false" customHeight="false" outlineLevel="0" collapsed="false">
      <c r="A428" s="23" t="s">
        <v>35</v>
      </c>
      <c r="B428" s="24" t="n">
        <v>998</v>
      </c>
      <c r="C428" s="25" t="s">
        <v>20</v>
      </c>
      <c r="D428" s="32" t="s">
        <v>36</v>
      </c>
      <c r="E428" s="25" t="s">
        <v>18</v>
      </c>
      <c r="F428" s="27" t="n">
        <f aca="false">F429</f>
        <v>48792.49716</v>
      </c>
      <c r="G428" s="27" t="n">
        <f aca="false">G429</f>
        <v>48476.93351</v>
      </c>
      <c r="H428" s="27" t="n">
        <f aca="false">$F428-$G428</f>
        <v>315.56365</v>
      </c>
      <c r="I428" s="28" t="n">
        <f aca="false">$G428/$F428*100</f>
        <v>99.35</v>
      </c>
      <c r="J428" s="29"/>
      <c r="K428" s="30"/>
    </row>
    <row r="429" s="31" customFormat="true" ht="31.5" hidden="false" customHeight="false" outlineLevel="0" collapsed="false">
      <c r="A429" s="24" t="s">
        <v>24</v>
      </c>
      <c r="B429" s="24" t="n">
        <v>998</v>
      </c>
      <c r="C429" s="25" t="s">
        <v>20</v>
      </c>
      <c r="D429" s="32" t="s">
        <v>483</v>
      </c>
      <c r="E429" s="25" t="s">
        <v>18</v>
      </c>
      <c r="F429" s="27" t="n">
        <f aca="false">F430+F431+F433+F432</f>
        <v>48792.49716</v>
      </c>
      <c r="G429" s="27" t="n">
        <f aca="false">G430+G431+G433+G432</f>
        <v>48476.93351</v>
      </c>
      <c r="H429" s="27" t="n">
        <f aca="false">$F429-$G429</f>
        <v>315.56365</v>
      </c>
      <c r="I429" s="28" t="n">
        <f aca="false">$G429/$F429*100</f>
        <v>99.35</v>
      </c>
      <c r="J429" s="29"/>
      <c r="K429" s="30"/>
    </row>
    <row r="430" s="31" customFormat="true" ht="15.75" hidden="false" customHeight="false" outlineLevel="0" collapsed="false">
      <c r="A430" s="33" t="s">
        <v>26</v>
      </c>
      <c r="B430" s="24" t="n">
        <v>998</v>
      </c>
      <c r="C430" s="25" t="s">
        <v>20</v>
      </c>
      <c r="D430" s="32" t="s">
        <v>483</v>
      </c>
      <c r="E430" s="25" t="s">
        <v>27</v>
      </c>
      <c r="F430" s="27" t="n">
        <v>30053.43227</v>
      </c>
      <c r="G430" s="27" t="n">
        <v>30053.43227</v>
      </c>
      <c r="H430" s="27" t="n">
        <f aca="false">$F430-$G430</f>
        <v>0</v>
      </c>
      <c r="I430" s="28" t="n">
        <f aca="false">$G430/$F430*100</f>
        <v>100</v>
      </c>
      <c r="J430" s="29"/>
      <c r="K430" s="30"/>
    </row>
    <row r="431" s="31" customFormat="true" ht="31.5" hidden="false" customHeight="false" outlineLevel="0" collapsed="false">
      <c r="A431" s="33" t="s">
        <v>28</v>
      </c>
      <c r="B431" s="24" t="n">
        <v>998</v>
      </c>
      <c r="C431" s="25" t="s">
        <v>20</v>
      </c>
      <c r="D431" s="32" t="s">
        <v>483</v>
      </c>
      <c r="E431" s="25" t="s">
        <v>29</v>
      </c>
      <c r="F431" s="27" t="n">
        <v>18286.08052</v>
      </c>
      <c r="G431" s="27" t="n">
        <v>17970.51687</v>
      </c>
      <c r="H431" s="27" t="n">
        <f aca="false">$F431-$G431</f>
        <v>315.56365</v>
      </c>
      <c r="I431" s="28" t="n">
        <f aca="false">$G431/$F431*100</f>
        <v>98.27</v>
      </c>
      <c r="J431" s="29"/>
      <c r="K431" s="30"/>
    </row>
    <row r="432" s="31" customFormat="true" ht="15.75" hidden="false" customHeight="false" outlineLevel="0" collapsed="false">
      <c r="A432" s="66" t="s">
        <v>350</v>
      </c>
      <c r="B432" s="24" t="n">
        <v>998</v>
      </c>
      <c r="C432" s="25" t="s">
        <v>20</v>
      </c>
      <c r="D432" s="32" t="s">
        <v>483</v>
      </c>
      <c r="E432" s="25" t="s">
        <v>101</v>
      </c>
      <c r="F432" s="27" t="n">
        <v>9.03269</v>
      </c>
      <c r="G432" s="27" t="n">
        <v>9.03269</v>
      </c>
      <c r="H432" s="27" t="n">
        <f aca="false">$F432-$G432</f>
        <v>0</v>
      </c>
      <c r="I432" s="28" t="n">
        <f aca="false">$G432/$F432*100</f>
        <v>100</v>
      </c>
      <c r="J432" s="29"/>
      <c r="K432" s="30"/>
    </row>
    <row r="433" s="31" customFormat="true" ht="15.75" hidden="false" customHeight="false" outlineLevel="0" collapsed="false">
      <c r="A433" s="33" t="s">
        <v>39</v>
      </c>
      <c r="B433" s="24" t="n">
        <v>998</v>
      </c>
      <c r="C433" s="25" t="s">
        <v>20</v>
      </c>
      <c r="D433" s="32" t="s">
        <v>483</v>
      </c>
      <c r="E433" s="25" t="s">
        <v>351</v>
      </c>
      <c r="F433" s="27" t="n">
        <v>443.95168</v>
      </c>
      <c r="G433" s="27" t="n">
        <v>443.95168</v>
      </c>
      <c r="H433" s="27" t="n">
        <f aca="false">$F433-$G433</f>
        <v>0</v>
      </c>
      <c r="I433" s="28" t="n">
        <f aca="false">$G433/$F433*100</f>
        <v>100</v>
      </c>
      <c r="J433" s="29"/>
      <c r="K433" s="30"/>
    </row>
    <row r="434" s="10" customFormat="true" ht="15.75" hidden="false" customHeight="false" outlineLevel="0" collapsed="false">
      <c r="A434" s="17" t="s">
        <v>484</v>
      </c>
      <c r="B434" s="17"/>
      <c r="C434" s="38"/>
      <c r="D434" s="39"/>
      <c r="E434" s="38"/>
      <c r="F434" s="40" t="n">
        <f aca="false">F426+F414+F314+F266+F27+F18+F12</f>
        <v>1250325.74153</v>
      </c>
      <c r="G434" s="40" t="n">
        <f aca="false">G426+G414+G314+G266+G27+G18+G12</f>
        <v>1228069.4308</v>
      </c>
      <c r="H434" s="40" t="n">
        <f aca="false">$F434-$G434</f>
        <v>22256.31073</v>
      </c>
      <c r="I434" s="41" t="n">
        <f aca="false">$G434/$F434*100</f>
        <v>98.22</v>
      </c>
      <c r="J434" s="21"/>
      <c r="K434" s="22"/>
    </row>
    <row r="435" s="10" customFormat="true" ht="15.75" hidden="false" customHeight="false" outlineLevel="0" collapsed="false">
      <c r="F435" s="105"/>
      <c r="G435" s="12"/>
      <c r="H435" s="12"/>
      <c r="I435" s="12"/>
      <c r="K435" s="22"/>
    </row>
    <row r="436" s="10" customFormat="true" ht="15.6" hidden="false" customHeight="true" outlineLevel="0" collapsed="false">
      <c r="A436" s="106" t="s">
        <v>485</v>
      </c>
      <c r="B436" s="106"/>
      <c r="C436" s="106"/>
      <c r="D436" s="106"/>
      <c r="E436" s="106"/>
      <c r="F436" s="106"/>
      <c r="G436" s="106"/>
      <c r="H436" s="106"/>
      <c r="I436" s="106"/>
      <c r="K436" s="22"/>
    </row>
    <row r="437" s="10" customFormat="true" ht="15.75" hidden="false" customHeight="false" outlineLevel="0" collapsed="false">
      <c r="F437" s="105"/>
      <c r="G437" s="12"/>
      <c r="H437" s="12"/>
      <c r="I437" s="12"/>
      <c r="K437" s="22"/>
    </row>
    <row r="438" s="10" customFormat="true" ht="15.75" hidden="false" customHeight="false" outlineLevel="0" collapsed="false">
      <c r="F438" s="105"/>
      <c r="G438" s="12"/>
      <c r="H438" s="12"/>
      <c r="I438" s="12"/>
      <c r="K438" s="22"/>
    </row>
    <row r="439" s="12" customFormat="true" ht="15.75" hidden="false" customHeight="false" outlineLevel="0" collapsed="false">
      <c r="A439" s="10"/>
      <c r="B439" s="10"/>
      <c r="C439" s="10"/>
      <c r="D439" s="10"/>
      <c r="E439" s="10"/>
      <c r="F439" s="105"/>
      <c r="K439" s="107"/>
    </row>
    <row r="440" s="12" customFormat="true" ht="15.75" hidden="false" customHeight="false" outlineLevel="0" collapsed="false">
      <c r="A440" s="10"/>
      <c r="B440" s="10"/>
      <c r="C440" s="10"/>
      <c r="D440" s="10"/>
      <c r="E440" s="10"/>
      <c r="F440" s="105"/>
      <c r="K440" s="107"/>
    </row>
    <row r="441" s="12" customFormat="true" ht="15.75" hidden="false" customHeight="false" outlineLevel="0" collapsed="false">
      <c r="A441" s="10"/>
      <c r="B441" s="10"/>
      <c r="C441" s="10"/>
      <c r="D441" s="10"/>
      <c r="E441" s="10"/>
      <c r="F441" s="105"/>
      <c r="K441" s="107"/>
    </row>
    <row r="442" s="12" customFormat="true" ht="15" hidden="false" customHeight="true" outlineLevel="0" collapsed="false">
      <c r="A442" s="10"/>
      <c r="B442" s="10"/>
      <c r="C442" s="10"/>
      <c r="D442" s="10"/>
      <c r="E442" s="10"/>
      <c r="F442" s="105"/>
      <c r="K442" s="107"/>
    </row>
    <row r="443" s="12" customFormat="true" ht="15.75" hidden="false" customHeight="false" outlineLevel="0" collapsed="false">
      <c r="A443" s="10"/>
      <c r="B443" s="10"/>
      <c r="C443" s="10"/>
      <c r="D443" s="10"/>
      <c r="E443" s="10"/>
      <c r="F443" s="105"/>
      <c r="K443" s="107"/>
    </row>
    <row r="444" s="12" customFormat="true" ht="15.75" hidden="false" customHeight="false" outlineLevel="0" collapsed="false">
      <c r="A444" s="10"/>
      <c r="B444" s="10"/>
      <c r="C444" s="10"/>
      <c r="D444" s="10"/>
      <c r="E444" s="10"/>
      <c r="F444" s="105"/>
      <c r="K444" s="107"/>
    </row>
    <row r="445" s="12" customFormat="true" ht="15.75" hidden="false" customHeight="false" outlineLevel="0" collapsed="false">
      <c r="A445" s="10"/>
      <c r="B445" s="10"/>
      <c r="C445" s="10"/>
      <c r="D445" s="10"/>
      <c r="E445" s="10"/>
      <c r="F445" s="105"/>
      <c r="K445" s="107"/>
    </row>
    <row r="446" s="12" customFormat="true" ht="15.75" hidden="false" customHeight="false" outlineLevel="0" collapsed="false">
      <c r="A446" s="10"/>
      <c r="B446" s="10"/>
      <c r="C446" s="10"/>
      <c r="D446" s="10"/>
      <c r="E446" s="10"/>
      <c r="F446" s="105"/>
      <c r="K446" s="107"/>
    </row>
    <row r="447" s="12" customFormat="true" ht="15.75" hidden="false" customHeight="false" outlineLevel="0" collapsed="false">
      <c r="A447" s="10"/>
      <c r="B447" s="10"/>
      <c r="C447" s="10"/>
      <c r="D447" s="10"/>
      <c r="E447" s="10"/>
      <c r="F447" s="105"/>
      <c r="K447" s="107"/>
    </row>
    <row r="448" s="12" customFormat="true" ht="15.75" hidden="false" customHeight="false" outlineLevel="0" collapsed="false">
      <c r="A448" s="10"/>
      <c r="B448" s="10"/>
      <c r="C448" s="10"/>
      <c r="D448" s="10"/>
      <c r="E448" s="10"/>
      <c r="F448" s="105"/>
      <c r="K448" s="107"/>
    </row>
    <row r="449" s="12" customFormat="true" ht="15.75" hidden="false" customHeight="false" outlineLevel="0" collapsed="false">
      <c r="A449" s="10"/>
      <c r="B449" s="10"/>
      <c r="C449" s="10"/>
      <c r="D449" s="10"/>
      <c r="E449" s="10"/>
      <c r="F449" s="105"/>
      <c r="K449" s="107"/>
    </row>
    <row r="450" s="12" customFormat="true" ht="15.75" hidden="false" customHeight="false" outlineLevel="0" collapsed="false">
      <c r="A450" s="10"/>
      <c r="B450" s="10"/>
      <c r="C450" s="10"/>
      <c r="D450" s="10"/>
      <c r="E450" s="10"/>
      <c r="F450" s="105"/>
      <c r="K450" s="107"/>
    </row>
    <row r="451" s="12" customFormat="true" ht="15.75" hidden="false" customHeight="false" outlineLevel="0" collapsed="false">
      <c r="A451" s="10"/>
      <c r="B451" s="10"/>
      <c r="C451" s="10"/>
      <c r="D451" s="10"/>
      <c r="E451" s="10"/>
      <c r="F451" s="105"/>
      <c r="K451" s="107"/>
    </row>
    <row r="452" s="12" customFormat="true" ht="15.75" hidden="false" customHeight="false" outlineLevel="0" collapsed="false">
      <c r="A452" s="10"/>
      <c r="B452" s="10"/>
      <c r="C452" s="10"/>
      <c r="D452" s="10"/>
      <c r="E452" s="10"/>
      <c r="F452" s="105"/>
      <c r="K452" s="107"/>
    </row>
    <row r="453" s="12" customFormat="true" ht="15.75" hidden="false" customHeight="false" outlineLevel="0" collapsed="false">
      <c r="A453" s="10"/>
      <c r="B453" s="10"/>
      <c r="C453" s="10"/>
      <c r="D453" s="10"/>
      <c r="E453" s="10"/>
      <c r="F453" s="105"/>
      <c r="K453" s="107"/>
    </row>
    <row r="454" s="12" customFormat="true" ht="15.75" hidden="false" customHeight="false" outlineLevel="0" collapsed="false">
      <c r="A454" s="10"/>
      <c r="B454" s="10"/>
      <c r="C454" s="10"/>
      <c r="D454" s="10"/>
      <c r="E454" s="10"/>
      <c r="F454" s="105"/>
      <c r="K454" s="107"/>
    </row>
    <row r="455" s="12" customFormat="true" ht="18.75" hidden="false" customHeight="true" outlineLevel="0" collapsed="false">
      <c r="A455" s="10"/>
      <c r="B455" s="10"/>
      <c r="C455" s="10"/>
      <c r="D455" s="10"/>
      <c r="E455" s="10"/>
      <c r="F455" s="105"/>
      <c r="G455" s="107"/>
      <c r="K455" s="107"/>
    </row>
    <row r="456" s="12" customFormat="true" ht="23.65" hidden="false" customHeight="true" outlineLevel="0" collapsed="false">
      <c r="A456" s="10"/>
      <c r="B456" s="10"/>
      <c r="C456" s="10"/>
      <c r="D456" s="10"/>
      <c r="E456" s="10"/>
      <c r="F456" s="105"/>
      <c r="G456" s="10"/>
      <c r="H456" s="10"/>
      <c r="I456" s="0"/>
      <c r="K456" s="107"/>
    </row>
    <row r="457" s="12" customFormat="true" ht="15" hidden="false" customHeight="true" outlineLevel="0" collapsed="false">
      <c r="A457" s="10"/>
      <c r="B457" s="10"/>
      <c r="C457" s="10"/>
      <c r="D457" s="10"/>
      <c r="E457" s="10"/>
      <c r="F457" s="105"/>
      <c r="G457" s="10"/>
      <c r="H457" s="10"/>
      <c r="I457" s="0"/>
      <c r="K457" s="107"/>
    </row>
    <row r="458" s="12" customFormat="true" ht="15.75" hidden="false" customHeight="false" outlineLevel="0" collapsed="false">
      <c r="A458" s="10"/>
      <c r="B458" s="10"/>
      <c r="C458" s="10"/>
      <c r="D458" s="10"/>
      <c r="E458" s="10"/>
      <c r="F458" s="105"/>
      <c r="G458" s="10"/>
      <c r="H458" s="10"/>
      <c r="I458" s="0"/>
      <c r="K458" s="107"/>
    </row>
    <row r="459" s="12" customFormat="true" ht="15.95" hidden="false" customHeight="true" outlineLevel="0" collapsed="false">
      <c r="A459" s="10"/>
      <c r="B459" s="10"/>
      <c r="C459" s="10"/>
      <c r="D459" s="10"/>
      <c r="E459" s="10"/>
      <c r="F459" s="105"/>
      <c r="G459" s="10"/>
      <c r="H459" s="10"/>
      <c r="I459" s="0"/>
      <c r="K459" s="107"/>
    </row>
    <row r="460" customFormat="false" ht="15" hidden="false" customHeight="false" outlineLevel="0" collapsed="false">
      <c r="A460" s="10"/>
      <c r="B460" s="10"/>
      <c r="C460" s="10"/>
      <c r="D460" s="10"/>
      <c r="E460" s="10"/>
      <c r="F460" s="105"/>
      <c r="G460" s="10"/>
      <c r="H460" s="10"/>
    </row>
    <row r="461" customFormat="false" ht="12.95" hidden="false" customHeight="true" outlineLevel="0" collapsed="false">
      <c r="A461" s="10"/>
      <c r="B461" s="10"/>
      <c r="C461" s="10"/>
      <c r="D461" s="10"/>
      <c r="E461" s="10"/>
      <c r="F461" s="105"/>
      <c r="G461" s="10"/>
      <c r="H461" s="10"/>
    </row>
    <row r="462" customFormat="false" ht="15" hidden="false" customHeight="false" outlineLevel="0" collapsed="false">
      <c r="A462" s="10"/>
      <c r="B462" s="10"/>
      <c r="C462" s="10"/>
      <c r="D462" s="10"/>
      <c r="E462" s="10"/>
      <c r="F462" s="105"/>
      <c r="G462" s="10"/>
      <c r="H462" s="10"/>
    </row>
    <row r="463" customFormat="false" ht="15" hidden="false" customHeight="false" outlineLevel="0" collapsed="false">
      <c r="A463" s="10"/>
      <c r="B463" s="10"/>
      <c r="C463" s="10"/>
      <c r="D463" s="10"/>
      <c r="E463" s="10"/>
      <c r="F463" s="105"/>
      <c r="G463" s="10"/>
      <c r="H463" s="10"/>
    </row>
    <row r="464" customFormat="false" ht="15" hidden="false" customHeight="false" outlineLevel="0" collapsed="false">
      <c r="A464" s="10"/>
      <c r="B464" s="10"/>
      <c r="C464" s="10"/>
      <c r="D464" s="10"/>
      <c r="E464" s="10"/>
      <c r="F464" s="105"/>
      <c r="G464" s="10"/>
      <c r="H464" s="10"/>
    </row>
    <row r="465" customFormat="false" ht="15" hidden="false" customHeight="false" outlineLevel="0" collapsed="false">
      <c r="A465" s="10"/>
      <c r="B465" s="10"/>
      <c r="C465" s="10"/>
      <c r="D465" s="10"/>
      <c r="E465" s="10"/>
      <c r="F465" s="105"/>
      <c r="G465" s="10"/>
      <c r="H465" s="10"/>
    </row>
  </sheetData>
  <mergeCells count="7">
    <mergeCell ref="D1:H1"/>
    <mergeCell ref="F2:I2"/>
    <mergeCell ref="F3:I3"/>
    <mergeCell ref="F4:I4"/>
    <mergeCell ref="F5:I5"/>
    <mergeCell ref="A8:I8"/>
    <mergeCell ref="A436:I436"/>
  </mergeCells>
  <printOptions headings="false" gridLines="false" gridLinesSet="true" horizontalCentered="false" verticalCentered="false"/>
  <pageMargins left="0.984027777777778" right="0.196527777777778" top="0.354166666666667" bottom="0.433333333333333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20-02-26T06:37:38Z</cp:lastPrinted>
  <dcterms:modified xsi:type="dcterms:W3CDTF">2020-04-28T02:33:44Z</dcterms:modified>
  <cp:revision>0</cp:revision>
  <dc:subject/>
  <dc:title/>
</cp:coreProperties>
</file>